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 1.m." sheetId="1" state="visible" r:id="rId2"/>
    <sheet name="Kiadások2" sheetId="2" state="visible" r:id="rId3"/>
  </sheets>
  <definedNames>
    <definedName function="false" hidden="false" localSheetId="0" name="_xlnm.Print_Area" vbProcedure="false">'bevétel 1.m.'!$A$1:$Q$42</definedName>
    <definedName function="false" hidden="false" localSheetId="1" name="_xlnm.Print_Area" vbProcedure="false">Kiadások2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1">
  <si>
    <t xml:space="preserve">Egyek Nagyközség Önkormányzat és költségvetési szervei bevételei forrásonként, főbb jogcím-csoportonkénti részletezettségben.</t>
  </si>
  <si>
    <t xml:space="preserve">adatok forintban </t>
  </si>
  <si>
    <t xml:space="preserve">Költségvetési bevétel rovatrend</t>
  </si>
  <si>
    <t xml:space="preserve">Önkormányzat</t>
  </si>
  <si>
    <t xml:space="preserve"> Egyeki Polgármesteri Hivatal </t>
  </si>
  <si>
    <t xml:space="preserve">Tárkányi Béla Könyvtár és Művelődési Ház</t>
  </si>
  <si>
    <t xml:space="preserve">Összesen:</t>
  </si>
  <si>
    <t xml:space="preserve">Eredeti e.i.</t>
  </si>
  <si>
    <t xml:space="preserve">Módosított e.i.</t>
  </si>
  <si>
    <t xml:space="preserve">Tény</t>
  </si>
  <si>
    <t xml:space="preserve">Teljesítés %-a</t>
  </si>
  <si>
    <t xml:space="preserve">B1. Működési célú támogatások államháztartáson belülről</t>
  </si>
  <si>
    <t xml:space="preserve">B11. Önkormányzatok működési támogatásai</t>
  </si>
  <si>
    <t xml:space="preserve">B111. Helyi önkormányzatok működésének általános támogatása</t>
  </si>
  <si>
    <t xml:space="preserve">B112. Települési önkormányzatok egyes köznevelési feladatainak támogatása</t>
  </si>
  <si>
    <t xml:space="preserve">B113. Települési önkormányzatok szociális, gyermekjóléti és gyermekétkeztetési feladatainak támogatása</t>
  </si>
  <si>
    <t xml:space="preserve">B114. Települési önkormányzatok kulturális feladatainak támogatása</t>
  </si>
  <si>
    <t xml:space="preserve">B115 Működési célú költségvetési támogatások és kiegészítő támogatások</t>
  </si>
  <si>
    <t xml:space="preserve">B16. Egyéb működési célú támogatások bevételei államháztartáson belülről</t>
  </si>
  <si>
    <t xml:space="preserve">B2. Felhalmozási célú támogatások államháztartáson belülről</t>
  </si>
  <si>
    <t xml:space="preserve">B21. Felhalmozási célú önkormányzati támogatások (központosított előirányzatok,  vis maior)</t>
  </si>
  <si>
    <t xml:space="preserve">B25. Egyéb felhalmozási célú támogatások bevételei államháztartáson belülről </t>
  </si>
  <si>
    <t xml:space="preserve">B3 Közhatalmi bevétel</t>
  </si>
  <si>
    <t xml:space="preserve">B31. Jövedelemadók</t>
  </si>
  <si>
    <t xml:space="preserve">-</t>
  </si>
  <si>
    <t xml:space="preserve">B34. Vagyoni típusú adók</t>
  </si>
  <si>
    <t xml:space="preserve">B35. Termékek és szogáltatások adói</t>
  </si>
  <si>
    <t xml:space="preserve">B351. Értékesítési és forgalmi adók (állandó jelleggel végzett iparűzési tevékenység után fizetett helyi iparűzési adó)</t>
  </si>
  <si>
    <t xml:space="preserve">B354. Gépjárműadók</t>
  </si>
  <si>
    <t xml:space="preserve">B355. Egyéb áruhasználati és szolgáltatási adók (talajterhelési díj)</t>
  </si>
  <si>
    <t xml:space="preserve">B36. Egyéb közhatalmi bevételek (bírság, pótlék, mezőőri díj)</t>
  </si>
  <si>
    <t xml:space="preserve">B4. Működési bevételek</t>
  </si>
  <si>
    <t xml:space="preserve">B.5. Felhalmozási bevételek</t>
  </si>
  <si>
    <t xml:space="preserve">B6. Működési célú átvett pénzeszközök</t>
  </si>
  <si>
    <t xml:space="preserve">B7. Felhalmozási célú átvett pénzeszközök</t>
  </si>
  <si>
    <t xml:space="preserve">B74. Felhalmozási célú visszatérítendő támogatások, kölcsönök visszatérülése államháztartáson kívülről</t>
  </si>
  <si>
    <t xml:space="preserve">B75. Egyéb felhalmozási célú átvett pénzeszközök </t>
  </si>
  <si>
    <t xml:space="preserve">A. Költségvetési bevételek összesen</t>
  </si>
  <si>
    <t xml:space="preserve">KÖLTSÉGVETÉSI HIÁNY FINANSZÍROZÁSÁRA SZOLGÁLÓ PÉNZF.NÉLKÜLI BEVÉTELEK:</t>
  </si>
  <si>
    <t xml:space="preserve">B8. Finanszírozási bevételek</t>
  </si>
  <si>
    <t xml:space="preserve">B81. Belföldi finanszírozás bevételei</t>
  </si>
  <si>
    <t xml:space="preserve">B811. Hitel-, kölcsönfelvétel államháztartáson kívülről</t>
  </si>
  <si>
    <t xml:space="preserve">B8111. Hosszú lejáratú hitelek, kölcsön felvétele</t>
  </si>
  <si>
    <t xml:space="preserve">B8113. Rövid lejáratú hitelek, kölcsönök felvétele</t>
  </si>
  <si>
    <t xml:space="preserve">B813. Maradvány igénybevétele</t>
  </si>
  <si>
    <t xml:space="preserve">ebből:    működési</t>
  </si>
  <si>
    <t xml:space="preserve">            felhalmozási</t>
  </si>
  <si>
    <t xml:space="preserve">B814. Államháztartáson belüli megelőlegezések</t>
  </si>
  <si>
    <t xml:space="preserve">B816. Központi, irányítószervi támogatás</t>
  </si>
  <si>
    <t xml:space="preserve">Egyek Nagyközség Önkormányzat és költségvetési szervei 2019. évi  kiadásai kiemelt előirányzatonként</t>
  </si>
  <si>
    <t xml:space="preserve">Egyeki Polgármesteri Hivatal</t>
  </si>
  <si>
    <t xml:space="preserve">Költségvetési kiadás rovatrand</t>
  </si>
  <si>
    <t xml:space="preserve">Eredei e.i.</t>
  </si>
  <si>
    <t xml:space="preserve">Teljesítés           %-a</t>
  </si>
  <si>
    <t xml:space="preserve">Teljesítés          %-a</t>
  </si>
  <si>
    <t xml:space="preserve">K1. Személyi juttatások</t>
  </si>
  <si>
    <t xml:space="preserve">K2. Munkaadókat terhelő járulékok és szociális hozzájárulási adók</t>
  </si>
  <si>
    <t xml:space="preserve">K3. Dologi kiadások</t>
  </si>
  <si>
    <t xml:space="preserve">K4. Ellátottak pénzbeli juttatásai</t>
  </si>
  <si>
    <t xml:space="preserve">K5. Egyéb működési célú kiadások (működési tartalékkal együtt)</t>
  </si>
  <si>
    <t xml:space="preserve">ebből K513. Tartalék (működési)</t>
  </si>
  <si>
    <t xml:space="preserve">K9. Finanszírozási kiadások (működési)</t>
  </si>
  <si>
    <t xml:space="preserve">ebből: K915. Központi irányítószervi támogatás folyósítása</t>
  </si>
  <si>
    <t xml:space="preserve">Működési kiadások összesen</t>
  </si>
  <si>
    <t xml:space="preserve">K6. Beruházások</t>
  </si>
  <si>
    <t xml:space="preserve">K7. Felújítások</t>
  </si>
  <si>
    <t xml:space="preserve">K8. Egyéb felhalmozási célú kiadások</t>
  </si>
  <si>
    <t xml:space="preserve">K9. Finanszírozási kiadások (felhalmozási)</t>
  </si>
  <si>
    <t xml:space="preserve">Felhalmozási kiadások összesen:</t>
  </si>
  <si>
    <t xml:space="preserve">K513. Tartalékok (felhalmozási)</t>
  </si>
  <si>
    <t xml:space="preserve">Kiadások összesen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F_t_-;\-* #,##0.00\ _F_t_-;_-* \-??\ _F_t_-;_-@_-"/>
    <numFmt numFmtId="166" formatCode="0%"/>
    <numFmt numFmtId="167" formatCode="_-* #,##0\ _F_t_-;\-* #,##0\ _F_t_-;_-* \-??\ _F_t_-;_-@_-"/>
    <numFmt numFmtId="168" formatCode="#,##0"/>
    <numFmt numFmtId="169" formatCode="#,##0.0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name val="Arial CE"/>
      <family val="0"/>
      <charset val="238"/>
    </font>
    <font>
      <b val="true"/>
      <sz val="12"/>
      <name val="Arial"/>
      <family val="2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u val="singl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name val="Arial"/>
      <family val="2"/>
      <charset val="238"/>
    </font>
    <font>
      <sz val="11"/>
      <color rgb="FF008000"/>
      <name val="Calibri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i val="true"/>
      <sz val="11"/>
      <name val="Arial"/>
      <family val="2"/>
    </font>
    <font>
      <b val="true"/>
      <sz val="9"/>
      <name val="Arial CE"/>
      <family val="0"/>
      <charset val="238"/>
    </font>
    <font>
      <i val="true"/>
      <sz val="11"/>
      <name val="Arial"/>
      <family val="2"/>
    </font>
    <font>
      <sz val="11"/>
      <name val="Arial"/>
      <family val="2"/>
    </font>
    <font>
      <i val="true"/>
      <sz val="11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0"/>
      <name val="Arial CE"/>
      <family val="0"/>
      <charset val="238"/>
    </font>
    <font>
      <sz val="8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8" fillId="3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9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4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3" xfId="21"/>
    <cellStyle name="Normál 2" xfId="22"/>
    <cellStyle name="Normál 3" xfId="23"/>
    <cellStyle name="Százalék 2" xfId="24"/>
    <cellStyle name="Excel_BuiltIn_Rossz" xfId="25"/>
    <cellStyle name="Excel_BuiltIn_Jó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B23" colorId="64" zoomScale="80" zoomScaleNormal="80" zoomScalePageLayoutView="100" workbookViewId="0">
      <selection pane="topLeft" activeCell="X37" activeCellId="0" sqref="X3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2.7"/>
    <col collapsed="false" customWidth="true" hidden="false" outlineLevel="0" max="3" min="2" style="1" width="15.85"/>
    <col collapsed="false" customWidth="true" hidden="false" outlineLevel="0" max="4" min="4" style="1" width="16.28"/>
    <col collapsed="false" customWidth="true" hidden="false" outlineLevel="0" max="5" min="5" style="1" width="13.7"/>
    <col collapsed="false" customWidth="true" hidden="false" outlineLevel="0" max="7" min="6" style="1" width="14.28"/>
    <col collapsed="false" customWidth="true" hidden="false" outlineLevel="0" max="12" min="8" style="1" width="13.41"/>
    <col collapsed="false" customWidth="true" hidden="false" outlineLevel="0" max="13" min="13" style="1" width="12.28"/>
    <col collapsed="false" customWidth="true" hidden="false" outlineLevel="0" max="15" min="14" style="1" width="15.7"/>
    <col collapsed="false" customWidth="true" hidden="false" outlineLevel="0" max="16" min="16" style="1" width="16.28"/>
    <col collapsed="false" customWidth="true" hidden="false" outlineLevel="0" max="17" min="17" style="2" width="12.99"/>
    <col collapsed="false" customWidth="true" hidden="false" outlineLevel="0" max="18" min="18" style="3" width="15.28"/>
  </cols>
  <sheetData>
    <row r="1" customFormat="false" ht="26.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6.4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</row>
    <row r="3" customFormat="false" ht="18.75" hidden="false" customHeight="true" outlineLevel="0" collapsed="false">
      <c r="A3" s="7"/>
      <c r="B3" s="7"/>
      <c r="C3" s="7"/>
      <c r="D3" s="7"/>
      <c r="E3" s="7"/>
      <c r="F3" s="8"/>
      <c r="G3" s="9"/>
      <c r="H3" s="8"/>
      <c r="I3" s="9"/>
      <c r="J3" s="8"/>
      <c r="K3" s="8"/>
      <c r="L3" s="8"/>
      <c r="M3" s="8"/>
      <c r="N3" s="10" t="s">
        <v>1</v>
      </c>
      <c r="O3" s="10"/>
      <c r="P3" s="10"/>
      <c r="Q3" s="10"/>
    </row>
    <row r="4" s="15" customFormat="true" ht="14.25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 t="s">
        <v>4</v>
      </c>
      <c r="G4" s="12"/>
      <c r="H4" s="12"/>
      <c r="I4" s="12"/>
      <c r="J4" s="12" t="s">
        <v>5</v>
      </c>
      <c r="K4" s="12"/>
      <c r="L4" s="12"/>
      <c r="M4" s="12"/>
      <c r="N4" s="13" t="s">
        <v>6</v>
      </c>
      <c r="O4" s="13"/>
      <c r="P4" s="13"/>
      <c r="Q4" s="13"/>
      <c r="R4" s="14"/>
    </row>
    <row r="5" s="15" customFormat="true" ht="51" hidden="false" customHeight="true" outlineLevel="0" collapsed="false">
      <c r="A5" s="11"/>
      <c r="B5" s="16" t="s">
        <v>7</v>
      </c>
      <c r="C5" s="16" t="s">
        <v>8</v>
      </c>
      <c r="D5" s="17" t="s">
        <v>9</v>
      </c>
      <c r="E5" s="18" t="s">
        <v>10</v>
      </c>
      <c r="F5" s="19" t="s">
        <v>7</v>
      </c>
      <c r="G5" s="16" t="s">
        <v>8</v>
      </c>
      <c r="H5" s="17" t="s">
        <v>9</v>
      </c>
      <c r="I5" s="18" t="s">
        <v>10</v>
      </c>
      <c r="J5" s="19" t="s">
        <v>7</v>
      </c>
      <c r="K5" s="16" t="s">
        <v>8</v>
      </c>
      <c r="L5" s="20" t="s">
        <v>9</v>
      </c>
      <c r="M5" s="20" t="s">
        <v>10</v>
      </c>
      <c r="N5" s="16" t="s">
        <v>7</v>
      </c>
      <c r="O5" s="16" t="s">
        <v>8</v>
      </c>
      <c r="P5" s="17" t="s">
        <v>9</v>
      </c>
      <c r="Q5" s="18" t="s">
        <v>10</v>
      </c>
      <c r="R5" s="14"/>
    </row>
    <row r="6" s="15" customFormat="true" ht="51.6" hidden="false" customHeight="true" outlineLevel="0" collapsed="false">
      <c r="A6" s="21" t="s">
        <v>11</v>
      </c>
      <c r="B6" s="22" t="n">
        <f aca="false">B7+B13</f>
        <v>347079172</v>
      </c>
      <c r="C6" s="22" t="n">
        <f aca="false">C7+C13</f>
        <v>833788464</v>
      </c>
      <c r="D6" s="23" t="n">
        <f aca="false">D7+D13</f>
        <v>549009169</v>
      </c>
      <c r="E6" s="24" t="n">
        <f aca="false">D6/C6*100</f>
        <v>65.8451385098559</v>
      </c>
      <c r="F6" s="22" t="n">
        <f aca="false">F7+F13</f>
        <v>0</v>
      </c>
      <c r="G6" s="22" t="n">
        <f aca="false">G7+G13</f>
        <v>4285373</v>
      </c>
      <c r="H6" s="22" t="n">
        <f aca="false">H7+H13</f>
        <v>5916147</v>
      </c>
      <c r="I6" s="24" t="n">
        <f aca="false">H6/G6%</f>
        <v>138.054423733943</v>
      </c>
      <c r="J6" s="25" t="n">
        <f aca="false">J7+J13</f>
        <v>0</v>
      </c>
      <c r="K6" s="26" t="n">
        <v>0</v>
      </c>
      <c r="L6" s="26" t="n">
        <v>0</v>
      </c>
      <c r="M6" s="27"/>
      <c r="N6" s="28" t="n">
        <f aca="false">J6+F6+B6</f>
        <v>347079172</v>
      </c>
      <c r="O6" s="29" t="n">
        <f aca="false">K6+G6+C6</f>
        <v>838073837</v>
      </c>
      <c r="P6" s="30" t="n">
        <f aca="false">L6+H6+D6</f>
        <v>554925316</v>
      </c>
      <c r="Q6" s="24" t="n">
        <f aca="false">P6/O6*100</f>
        <v>66.2143705602875</v>
      </c>
      <c r="R6" s="14"/>
    </row>
    <row r="7" s="15" customFormat="true" ht="33.75" hidden="false" customHeight="true" outlineLevel="0" collapsed="false">
      <c r="A7" s="31" t="s">
        <v>12</v>
      </c>
      <c r="B7" s="32" t="n">
        <f aca="false">B8+B9+B10+B11+B12</f>
        <v>345836772</v>
      </c>
      <c r="C7" s="32" t="n">
        <f aca="false">C8+C9+C10+C11+C12</f>
        <v>357592772</v>
      </c>
      <c r="D7" s="32" t="n">
        <f aca="false">D8+D9+D10+D11+D12</f>
        <v>239937429</v>
      </c>
      <c r="E7" s="33" t="n">
        <f aca="false">D7/C7*100</f>
        <v>67.0979526957553</v>
      </c>
      <c r="F7" s="32" t="n">
        <f aca="false">SUM(F8:F12)</f>
        <v>0</v>
      </c>
      <c r="G7" s="34" t="n">
        <f aca="false">SUM(G8:G12)</f>
        <v>0</v>
      </c>
      <c r="H7" s="35" t="n">
        <f aca="false">SUM(H8:H12)</f>
        <v>0</v>
      </c>
      <c r="I7" s="24" t="n">
        <v>0</v>
      </c>
      <c r="J7" s="32" t="n">
        <f aca="false">SUM(J8:J12)</f>
        <v>0</v>
      </c>
      <c r="K7" s="34" t="n">
        <f aca="false">SUM(K8:K12)</f>
        <v>0</v>
      </c>
      <c r="L7" s="35" t="n">
        <f aca="false">SUM(L8:L12)</f>
        <v>0</v>
      </c>
      <c r="M7" s="33"/>
      <c r="N7" s="32" t="n">
        <f aca="false">J7+F7+B7</f>
        <v>345836772</v>
      </c>
      <c r="O7" s="34" t="n">
        <f aca="false">K7+G7+C7</f>
        <v>357592772</v>
      </c>
      <c r="P7" s="35" t="n">
        <f aca="false">L7+H7+D7</f>
        <v>239937429</v>
      </c>
      <c r="Q7" s="33" t="n">
        <f aca="false">P7/O7*100</f>
        <v>67.0979526957553</v>
      </c>
      <c r="R7" s="14"/>
    </row>
    <row r="8" s="15" customFormat="true" ht="48.75" hidden="false" customHeight="true" outlineLevel="0" collapsed="false">
      <c r="A8" s="36" t="s">
        <v>13</v>
      </c>
      <c r="B8" s="37" t="n">
        <v>176532264</v>
      </c>
      <c r="C8" s="38" t="n">
        <v>179660264</v>
      </c>
      <c r="D8" s="39" t="n">
        <v>137397027</v>
      </c>
      <c r="E8" s="40" t="n">
        <f aca="false">D8/C8*100</f>
        <v>76.4760242142358</v>
      </c>
      <c r="F8" s="37"/>
      <c r="G8" s="41"/>
      <c r="H8" s="42" t="n">
        <v>0</v>
      </c>
      <c r="I8" s="24" t="n">
        <v>0</v>
      </c>
      <c r="J8" s="37"/>
      <c r="K8" s="42"/>
      <c r="L8" s="42"/>
      <c r="M8" s="43"/>
      <c r="N8" s="44" t="n">
        <f aca="false">J8+F8+B8</f>
        <v>176532264</v>
      </c>
      <c r="O8" s="45" t="n">
        <f aca="false">K8+G8+C8</f>
        <v>179660264</v>
      </c>
      <c r="P8" s="46" t="n">
        <f aca="false">L8+H8+D8</f>
        <v>137397027</v>
      </c>
      <c r="Q8" s="43" t="n">
        <f aca="false">P8/O8*100</f>
        <v>76.4760242142358</v>
      </c>
      <c r="R8" s="14"/>
    </row>
    <row r="9" s="15" customFormat="true" ht="57" hidden="false" customHeight="true" outlineLevel="0" collapsed="false">
      <c r="A9" s="36" t="s">
        <v>14</v>
      </c>
      <c r="B9" s="37"/>
      <c r="C9" s="38"/>
      <c r="D9" s="39" t="n">
        <v>8815939</v>
      </c>
      <c r="E9" s="40"/>
      <c r="F9" s="37"/>
      <c r="G9" s="41"/>
      <c r="H9" s="42"/>
      <c r="I9" s="24"/>
      <c r="J9" s="37"/>
      <c r="K9" s="42"/>
      <c r="L9" s="42"/>
      <c r="M9" s="43"/>
      <c r="N9" s="44"/>
      <c r="O9" s="45"/>
      <c r="P9" s="46"/>
      <c r="Q9" s="43"/>
      <c r="R9" s="14"/>
    </row>
    <row r="10" s="15" customFormat="true" ht="72" hidden="false" customHeight="false" outlineLevel="0" collapsed="false">
      <c r="A10" s="47" t="s">
        <v>15</v>
      </c>
      <c r="B10" s="37" t="n">
        <v>70212165</v>
      </c>
      <c r="C10" s="38" t="n">
        <v>71362165</v>
      </c>
      <c r="D10" s="39" t="n">
        <v>62340562</v>
      </c>
      <c r="E10" s="48" t="n">
        <f aca="false">D10/C10*100</f>
        <v>87.3580026614944</v>
      </c>
      <c r="F10" s="37"/>
      <c r="G10" s="38"/>
      <c r="H10" s="42"/>
      <c r="I10" s="24"/>
      <c r="J10" s="37"/>
      <c r="K10" s="42"/>
      <c r="L10" s="42"/>
      <c r="M10" s="49"/>
      <c r="N10" s="50" t="n">
        <f aca="false">J10+F10+B10</f>
        <v>70212165</v>
      </c>
      <c r="O10" s="51" t="n">
        <f aca="false">K10+G10+C10</f>
        <v>71362165</v>
      </c>
      <c r="P10" s="52" t="n">
        <f aca="false">L10+H10+D10</f>
        <v>62340562</v>
      </c>
      <c r="Q10" s="49" t="n">
        <f aca="false">P10/O10*100</f>
        <v>87.3580026614944</v>
      </c>
      <c r="R10" s="14"/>
    </row>
    <row r="11" s="15" customFormat="true" ht="43.5" hidden="false" customHeight="false" outlineLevel="0" collapsed="false">
      <c r="A11" s="47" t="s">
        <v>16</v>
      </c>
      <c r="B11" s="53" t="n">
        <v>6520690</v>
      </c>
      <c r="C11" s="54" t="n">
        <v>6741690</v>
      </c>
      <c r="D11" s="55" t="n">
        <v>5610617</v>
      </c>
      <c r="E11" s="48" t="n">
        <f aca="false">D11/C11*100</f>
        <v>83.2227082526785</v>
      </c>
      <c r="F11" s="53"/>
      <c r="G11" s="54"/>
      <c r="H11" s="56"/>
      <c r="I11" s="24"/>
      <c r="J11" s="53"/>
      <c r="K11" s="56"/>
      <c r="L11" s="56"/>
      <c r="M11" s="49"/>
      <c r="N11" s="57" t="n">
        <f aca="false">J11+F11+B11</f>
        <v>6520690</v>
      </c>
      <c r="O11" s="58" t="n">
        <f aca="false">K11+G11+C11</f>
        <v>6741690</v>
      </c>
      <c r="P11" s="52" t="n">
        <f aca="false">L11+H11+D11</f>
        <v>5610617</v>
      </c>
      <c r="Q11" s="49" t="n">
        <f aca="false">P11/O11*100</f>
        <v>83.2227082526785</v>
      </c>
      <c r="R11" s="14"/>
    </row>
    <row r="12" s="15" customFormat="true" ht="43.5" hidden="false" customHeight="false" outlineLevel="0" collapsed="false">
      <c r="A12" s="47" t="s">
        <v>17</v>
      </c>
      <c r="B12" s="53" t="n">
        <v>92571653</v>
      </c>
      <c r="C12" s="54" t="n">
        <v>99828653</v>
      </c>
      <c r="D12" s="55" t="n">
        <v>25773284</v>
      </c>
      <c r="E12" s="48" t="n">
        <f aca="false">D12/C12*100</f>
        <v>25.817521548648</v>
      </c>
      <c r="F12" s="53"/>
      <c r="G12" s="54"/>
      <c r="H12" s="56"/>
      <c r="I12" s="24"/>
      <c r="J12" s="53"/>
      <c r="K12" s="56"/>
      <c r="L12" s="56"/>
      <c r="M12" s="49"/>
      <c r="N12" s="57" t="n">
        <f aca="false">J12+F12+B12</f>
        <v>92571653</v>
      </c>
      <c r="O12" s="58" t="n">
        <f aca="false">K12+G12+C12</f>
        <v>99828653</v>
      </c>
      <c r="P12" s="52" t="n">
        <f aca="false">L12+H12+D12</f>
        <v>25773284</v>
      </c>
      <c r="Q12" s="49" t="n">
        <f aca="false">P12/O12*100</f>
        <v>25.817521548648</v>
      </c>
      <c r="R12" s="14"/>
    </row>
    <row r="13" s="67" customFormat="true" ht="44.25" hidden="false" customHeight="false" outlineLevel="0" collapsed="false">
      <c r="A13" s="59" t="s">
        <v>18</v>
      </c>
      <c r="B13" s="60" t="n">
        <v>1242400</v>
      </c>
      <c r="C13" s="61" t="n">
        <v>476195692</v>
      </c>
      <c r="D13" s="62" t="n">
        <v>309071740</v>
      </c>
      <c r="E13" s="63" t="n">
        <f aca="false">D13/C13*100</f>
        <v>64.9043544896244</v>
      </c>
      <c r="F13" s="60" t="n">
        <v>0</v>
      </c>
      <c r="G13" s="64" t="n">
        <v>4285373</v>
      </c>
      <c r="H13" s="65" t="n">
        <v>5916147</v>
      </c>
      <c r="I13" s="24" t="n">
        <f aca="false">H13/G13%</f>
        <v>138.054423733943</v>
      </c>
      <c r="J13" s="60" t="n">
        <v>0</v>
      </c>
      <c r="K13" s="65" t="n">
        <v>0</v>
      </c>
      <c r="L13" s="65" t="n">
        <v>0</v>
      </c>
      <c r="M13" s="63"/>
      <c r="N13" s="28" t="n">
        <f aca="false">J13+F13+B13</f>
        <v>1242400</v>
      </c>
      <c r="O13" s="29" t="n">
        <f aca="false">K13+G13+C13</f>
        <v>480481065</v>
      </c>
      <c r="P13" s="30" t="n">
        <f aca="false">L13+H13+D13</f>
        <v>314987887</v>
      </c>
      <c r="Q13" s="24" t="n">
        <f aca="false">P13/O13*100</f>
        <v>65.5567742300105</v>
      </c>
      <c r="R13" s="66"/>
    </row>
    <row r="14" s="70" customFormat="true" ht="48.75" hidden="false" customHeight="true" outlineLevel="0" collapsed="false">
      <c r="A14" s="68" t="s">
        <v>19</v>
      </c>
      <c r="B14" s="32" t="n">
        <f aca="false">SUM(B15:B16)</f>
        <v>2267638006</v>
      </c>
      <c r="C14" s="34" t="n">
        <f aca="false">SUM(C15:C16)</f>
        <v>2268590006</v>
      </c>
      <c r="D14" s="35" t="n">
        <f aca="false">SUM(D15:D16)</f>
        <v>214362715</v>
      </c>
      <c r="E14" s="33" t="n">
        <f aca="false">D14/C14*100</f>
        <v>9.44916068716914</v>
      </c>
      <c r="F14" s="32" t="n">
        <f aca="false">SUM(F15:F16)</f>
        <v>0</v>
      </c>
      <c r="G14" s="34" t="n">
        <f aca="false">SUM(G15:G16)</f>
        <v>0</v>
      </c>
      <c r="H14" s="35" t="n">
        <f aca="false">SUM(H15:H16)</f>
        <v>0</v>
      </c>
      <c r="I14" s="33"/>
      <c r="J14" s="32" t="n">
        <f aca="false">SUM(J15:J16)</f>
        <v>0</v>
      </c>
      <c r="K14" s="35" t="n">
        <f aca="false">SUM(K15:K16)</f>
        <v>0</v>
      </c>
      <c r="L14" s="35" t="n">
        <f aca="false">SUM(L15:L16)</f>
        <v>0</v>
      </c>
      <c r="M14" s="33"/>
      <c r="N14" s="32" t="n">
        <f aca="false">J14+F14+B14</f>
        <v>2267638006</v>
      </c>
      <c r="O14" s="34" t="n">
        <f aca="false">K14+G14+C14</f>
        <v>2268590006</v>
      </c>
      <c r="P14" s="35" t="n">
        <f aca="false">L14+H14+D14</f>
        <v>214362715</v>
      </c>
      <c r="Q14" s="33" t="n">
        <f aca="false">P14/O14*100</f>
        <v>9.44916068716914</v>
      </c>
      <c r="R14" s="69"/>
    </row>
    <row r="15" s="15" customFormat="true" ht="58.5" hidden="false" customHeight="true" outlineLevel="0" collapsed="false">
      <c r="A15" s="71" t="s">
        <v>20</v>
      </c>
      <c r="B15" s="72"/>
      <c r="C15" s="73" t="n">
        <v>0</v>
      </c>
      <c r="D15" s="74" t="n">
        <v>0</v>
      </c>
      <c r="E15" s="43"/>
      <c r="F15" s="75"/>
      <c r="G15" s="76"/>
      <c r="H15" s="77"/>
      <c r="I15" s="43"/>
      <c r="J15" s="75"/>
      <c r="K15" s="77"/>
      <c r="L15" s="77"/>
      <c r="M15" s="43"/>
      <c r="N15" s="78" t="n">
        <f aca="false">J15+F15+B15</f>
        <v>0</v>
      </c>
      <c r="O15" s="79" t="n">
        <f aca="false">K15+G15+C15</f>
        <v>0</v>
      </c>
      <c r="P15" s="46" t="n">
        <f aca="false">L15+H15+D15</f>
        <v>0</v>
      </c>
      <c r="Q15" s="43"/>
      <c r="R15" s="14"/>
    </row>
    <row r="16" s="15" customFormat="true" ht="48.75" hidden="false" customHeight="true" outlineLevel="0" collapsed="false">
      <c r="A16" s="80" t="s">
        <v>21</v>
      </c>
      <c r="B16" s="81" t="n">
        <v>2267638006</v>
      </c>
      <c r="C16" s="82" t="n">
        <v>2268590006</v>
      </c>
      <c r="D16" s="83" t="n">
        <v>214362715</v>
      </c>
      <c r="E16" s="24" t="n">
        <f aca="false">D16/C16*100</f>
        <v>9.44916068716914</v>
      </c>
      <c r="F16" s="84"/>
      <c r="G16" s="85"/>
      <c r="H16" s="86"/>
      <c r="I16" s="24"/>
      <c r="J16" s="84"/>
      <c r="K16" s="86"/>
      <c r="L16" s="86"/>
      <c r="M16" s="24"/>
      <c r="N16" s="28" t="n">
        <f aca="false">J16+F16+B16</f>
        <v>2267638006</v>
      </c>
      <c r="O16" s="29" t="n">
        <f aca="false">K16+G16+C16</f>
        <v>2268590006</v>
      </c>
      <c r="P16" s="30" t="n">
        <f aca="false">L16+H16+D16</f>
        <v>214362715</v>
      </c>
      <c r="Q16" s="24" t="n">
        <f aca="false">P16/O16*100</f>
        <v>9.44916068716914</v>
      </c>
      <c r="R16" s="14"/>
    </row>
    <row r="17" s="91" customFormat="true" ht="15.75" hidden="false" customHeight="false" outlineLevel="0" collapsed="false">
      <c r="A17" s="68" t="s">
        <v>22</v>
      </c>
      <c r="B17" s="87" t="n">
        <f aca="false">B19+B20+B24+B18</f>
        <v>79608000</v>
      </c>
      <c r="C17" s="87" t="n">
        <f aca="false">C19+C20+C24+C18</f>
        <v>79608000</v>
      </c>
      <c r="D17" s="87" t="n">
        <f aca="false">D19+D20+D24+D18</f>
        <v>80271568</v>
      </c>
      <c r="E17" s="33" t="n">
        <f aca="false">D17/C17*100</f>
        <v>100.8335443674</v>
      </c>
      <c r="F17" s="88" t="n">
        <f aca="false">F19+F20+F24</f>
        <v>0</v>
      </c>
      <c r="G17" s="89" t="n">
        <f aca="false">G19+G20+G24</f>
        <v>0</v>
      </c>
      <c r="H17" s="87" t="n">
        <f aca="false">H19+H20+H24</f>
        <v>0</v>
      </c>
      <c r="I17" s="33"/>
      <c r="J17" s="88" t="n">
        <f aca="false">J19+J20+J24</f>
        <v>0</v>
      </c>
      <c r="K17" s="87" t="n">
        <f aca="false">K19+K20+K24</f>
        <v>0</v>
      </c>
      <c r="L17" s="87" t="n">
        <f aca="false">L19+L20+L24</f>
        <v>0</v>
      </c>
      <c r="M17" s="33"/>
      <c r="N17" s="32" t="n">
        <f aca="false">J17+F17+B17</f>
        <v>79608000</v>
      </c>
      <c r="O17" s="34" t="n">
        <f aca="false">K17+G17+C17</f>
        <v>79608000</v>
      </c>
      <c r="P17" s="35" t="n">
        <f aca="false">L17+H17+D17</f>
        <v>80271568</v>
      </c>
      <c r="Q17" s="33" t="n">
        <f aca="false">P17/O17*100</f>
        <v>100.8335443674</v>
      </c>
      <c r="R17" s="90"/>
    </row>
    <row r="18" s="91" customFormat="true" ht="15" hidden="false" customHeight="false" outlineLevel="0" collapsed="false">
      <c r="A18" s="92" t="s">
        <v>23</v>
      </c>
      <c r="B18" s="93" t="n">
        <v>0</v>
      </c>
      <c r="C18" s="93" t="n">
        <v>0</v>
      </c>
      <c r="D18" s="94" t="n">
        <v>0</v>
      </c>
      <c r="E18" s="40" t="s">
        <v>24</v>
      </c>
      <c r="F18" s="95"/>
      <c r="G18" s="96"/>
      <c r="H18" s="97"/>
      <c r="I18" s="98"/>
      <c r="J18" s="95"/>
      <c r="K18" s="97"/>
      <c r="L18" s="97"/>
      <c r="M18" s="98"/>
      <c r="N18" s="78" t="n">
        <f aca="false">J18+F18+B18</f>
        <v>0</v>
      </c>
      <c r="O18" s="79" t="n">
        <f aca="false">K18+G18+C18</f>
        <v>0</v>
      </c>
      <c r="P18" s="46" t="n">
        <f aca="false">L18+H18+D18</f>
        <v>0</v>
      </c>
      <c r="Q18" s="43"/>
      <c r="R18" s="90"/>
    </row>
    <row r="19" s="67" customFormat="true" ht="15" hidden="false" customHeight="false" outlineLevel="0" collapsed="false">
      <c r="A19" s="99" t="s">
        <v>25</v>
      </c>
      <c r="B19" s="100" t="n">
        <v>13130000</v>
      </c>
      <c r="C19" s="100" t="n">
        <v>13130000</v>
      </c>
      <c r="D19" s="101" t="n">
        <v>11559150</v>
      </c>
      <c r="E19" s="40" t="n">
        <f aca="false">D19/C19*100</f>
        <v>88.0361766945925</v>
      </c>
      <c r="F19" s="102"/>
      <c r="G19" s="103"/>
      <c r="H19" s="104"/>
      <c r="I19" s="43"/>
      <c r="J19" s="102"/>
      <c r="K19" s="104"/>
      <c r="L19" s="104"/>
      <c r="M19" s="43"/>
      <c r="N19" s="78" t="n">
        <f aca="false">J19+F19+B19</f>
        <v>13130000</v>
      </c>
      <c r="O19" s="79" t="n">
        <f aca="false">K19+G19+C19</f>
        <v>13130000</v>
      </c>
      <c r="P19" s="46" t="n">
        <f aca="false">L19+H19+D19</f>
        <v>11559150</v>
      </c>
      <c r="Q19" s="43" t="n">
        <f aca="false">P19/O19*100</f>
        <v>88.0361766945925</v>
      </c>
      <c r="R19" s="66"/>
    </row>
    <row r="20" s="67" customFormat="true" ht="29.25" hidden="false" customHeight="false" outlineLevel="0" collapsed="false">
      <c r="A20" s="105" t="s">
        <v>26</v>
      </c>
      <c r="B20" s="106" t="n">
        <f aca="false">B21+B22+B23</f>
        <v>60990000</v>
      </c>
      <c r="C20" s="106" t="n">
        <f aca="false">C21+C22+C23</f>
        <v>60990000</v>
      </c>
      <c r="D20" s="106" t="n">
        <f aca="false">D21+D22+D23</f>
        <v>63443603</v>
      </c>
      <c r="E20" s="48" t="n">
        <f aca="false">D20/C20*100</f>
        <v>104.022959501558</v>
      </c>
      <c r="F20" s="106" t="n">
        <f aca="false">F21+F22+F23</f>
        <v>0</v>
      </c>
      <c r="G20" s="107" t="n">
        <f aca="false">G21+G22+G23</f>
        <v>0</v>
      </c>
      <c r="H20" s="108" t="n">
        <f aca="false">H21+H22+H23</f>
        <v>0</v>
      </c>
      <c r="I20" s="49"/>
      <c r="J20" s="106" t="n">
        <f aca="false">J21+J22+J23</f>
        <v>0</v>
      </c>
      <c r="K20" s="108" t="n">
        <f aca="false">K21+K22+K23</f>
        <v>0</v>
      </c>
      <c r="L20" s="108" t="n">
        <f aca="false">L21+L22+L23</f>
        <v>0</v>
      </c>
      <c r="M20" s="49"/>
      <c r="N20" s="57" t="n">
        <f aca="false">J20+F20+B20</f>
        <v>60990000</v>
      </c>
      <c r="O20" s="58" t="n">
        <f aca="false">K20+G20+C20</f>
        <v>60990000</v>
      </c>
      <c r="P20" s="52" t="n">
        <f aca="false">L20+H20+D20</f>
        <v>63443603</v>
      </c>
      <c r="Q20" s="49" t="n">
        <f aca="false">P20/O20*100</f>
        <v>104.022959501558</v>
      </c>
      <c r="R20" s="66"/>
    </row>
    <row r="21" s="67" customFormat="true" ht="57.75" hidden="false" customHeight="false" outlineLevel="0" collapsed="false">
      <c r="A21" s="80" t="s">
        <v>27</v>
      </c>
      <c r="B21" s="109" t="n">
        <v>52000000</v>
      </c>
      <c r="C21" s="109" t="n">
        <v>52000000</v>
      </c>
      <c r="D21" s="110" t="n">
        <v>55151432</v>
      </c>
      <c r="E21" s="48" t="n">
        <f aca="false">D21/C21*100</f>
        <v>106.060446153846</v>
      </c>
      <c r="F21" s="111"/>
      <c r="G21" s="112"/>
      <c r="H21" s="113"/>
      <c r="I21" s="49"/>
      <c r="J21" s="111"/>
      <c r="K21" s="113"/>
      <c r="L21" s="113"/>
      <c r="M21" s="49"/>
      <c r="N21" s="57" t="n">
        <f aca="false">J21+F21+B21</f>
        <v>52000000</v>
      </c>
      <c r="O21" s="58" t="n">
        <f aca="false">K21+G21+C21</f>
        <v>52000000</v>
      </c>
      <c r="P21" s="52" t="n">
        <f aca="false">L21+H21+D21</f>
        <v>55151432</v>
      </c>
      <c r="Q21" s="49" t="n">
        <f aca="false">P21/O21*100</f>
        <v>106.060446153846</v>
      </c>
      <c r="R21" s="66"/>
    </row>
    <row r="22" s="15" customFormat="true" ht="24.75" hidden="false" customHeight="true" outlineLevel="0" collapsed="false">
      <c r="A22" s="47" t="s">
        <v>28</v>
      </c>
      <c r="B22" s="114" t="n">
        <v>8990000</v>
      </c>
      <c r="C22" s="114" t="n">
        <v>8990000</v>
      </c>
      <c r="D22" s="115" t="n">
        <v>8292171</v>
      </c>
      <c r="E22" s="48" t="n">
        <f aca="false">D22/C22*100</f>
        <v>92.2377196885428</v>
      </c>
      <c r="F22" s="116"/>
      <c r="G22" s="117"/>
      <c r="H22" s="118"/>
      <c r="I22" s="49"/>
      <c r="J22" s="116"/>
      <c r="K22" s="118"/>
      <c r="L22" s="118"/>
      <c r="M22" s="49"/>
      <c r="N22" s="57" t="n">
        <f aca="false">J22+F22+B22</f>
        <v>8990000</v>
      </c>
      <c r="O22" s="58" t="n">
        <f aca="false">K22+G22+C22</f>
        <v>8990000</v>
      </c>
      <c r="P22" s="52" t="n">
        <f aca="false">L22+H22+D22</f>
        <v>8292171</v>
      </c>
      <c r="Q22" s="49" t="n">
        <f aca="false">P22/O22*100</f>
        <v>92.2377196885428</v>
      </c>
      <c r="R22" s="14"/>
    </row>
    <row r="23" s="15" customFormat="true" ht="47.25" hidden="false" customHeight="true" outlineLevel="0" collapsed="false">
      <c r="A23" s="47" t="s">
        <v>29</v>
      </c>
      <c r="B23" s="114" t="n">
        <v>0</v>
      </c>
      <c r="C23" s="114" t="n">
        <v>0</v>
      </c>
      <c r="D23" s="115" t="n">
        <v>0</v>
      </c>
      <c r="E23" s="48"/>
      <c r="F23" s="116"/>
      <c r="G23" s="117"/>
      <c r="H23" s="118"/>
      <c r="I23" s="49"/>
      <c r="J23" s="116"/>
      <c r="K23" s="118"/>
      <c r="L23" s="118"/>
      <c r="M23" s="49"/>
      <c r="N23" s="57" t="n">
        <f aca="false">J23+F23+B23</f>
        <v>0</v>
      </c>
      <c r="O23" s="58" t="n">
        <f aca="false">K23+G23+C23</f>
        <v>0</v>
      </c>
      <c r="P23" s="52" t="n">
        <f aca="false">L23+H23+D23</f>
        <v>0</v>
      </c>
      <c r="Q23" s="49"/>
      <c r="R23" s="14"/>
    </row>
    <row r="24" s="67" customFormat="true" ht="48.75" hidden="false" customHeight="true" outlineLevel="0" collapsed="false">
      <c r="A24" s="119" t="s">
        <v>30</v>
      </c>
      <c r="B24" s="120" t="n">
        <v>5488000</v>
      </c>
      <c r="C24" s="120" t="n">
        <v>5488000</v>
      </c>
      <c r="D24" s="62" t="n">
        <v>5268815</v>
      </c>
      <c r="E24" s="63" t="n">
        <f aca="false">D24/C24*100</f>
        <v>96.0061042274053</v>
      </c>
      <c r="F24" s="60"/>
      <c r="G24" s="61"/>
      <c r="H24" s="65"/>
      <c r="I24" s="24"/>
      <c r="J24" s="111"/>
      <c r="K24" s="113"/>
      <c r="L24" s="113"/>
      <c r="M24" s="24"/>
      <c r="N24" s="28" t="n">
        <f aca="false">J24+F24+B24</f>
        <v>5488000</v>
      </c>
      <c r="O24" s="29" t="n">
        <f aca="false">K24+G24+C24</f>
        <v>5488000</v>
      </c>
      <c r="P24" s="30" t="n">
        <f aca="false">L24+H24+D24</f>
        <v>5268815</v>
      </c>
      <c r="Q24" s="24" t="n">
        <f aca="false">P24/O24*100</f>
        <v>96.0061042274053</v>
      </c>
      <c r="R24" s="66"/>
    </row>
    <row r="25" s="15" customFormat="true" ht="15.75" hidden="false" customHeight="false" outlineLevel="0" collapsed="false">
      <c r="A25" s="68" t="s">
        <v>31</v>
      </c>
      <c r="B25" s="121" t="n">
        <v>65809738</v>
      </c>
      <c r="C25" s="34" t="n">
        <v>86309909</v>
      </c>
      <c r="D25" s="122" t="n">
        <v>59349777</v>
      </c>
      <c r="E25" s="33" t="n">
        <f aca="false">D25/C25*100</f>
        <v>68.7635726739093</v>
      </c>
      <c r="F25" s="32" t="n">
        <v>32000</v>
      </c>
      <c r="G25" s="34" t="n">
        <v>211531</v>
      </c>
      <c r="H25" s="35" t="n">
        <v>266148</v>
      </c>
      <c r="I25" s="33" t="n">
        <f aca="false">H25/G25*100</f>
        <v>125.819856191291</v>
      </c>
      <c r="J25" s="32" t="n">
        <v>590000</v>
      </c>
      <c r="K25" s="35" t="n">
        <v>638800</v>
      </c>
      <c r="L25" s="35" t="n">
        <v>626155</v>
      </c>
      <c r="M25" s="33" t="n">
        <f aca="false">L25/K25*100</f>
        <v>98.0205072010019</v>
      </c>
      <c r="N25" s="32" t="n">
        <f aca="false">J25+F25+B25</f>
        <v>66431738</v>
      </c>
      <c r="O25" s="34" t="n">
        <f aca="false">K25+G25+C25</f>
        <v>87160240</v>
      </c>
      <c r="P25" s="35" t="n">
        <f aca="false">L25+H25+D25</f>
        <v>60242080</v>
      </c>
      <c r="Q25" s="33" t="n">
        <f aca="false">P25/O25*100</f>
        <v>69.1164687017842</v>
      </c>
      <c r="R25" s="14"/>
    </row>
    <row r="26" customFormat="false" ht="15.75" hidden="false" customHeight="false" outlineLevel="0" collapsed="false">
      <c r="A26" s="68" t="s">
        <v>32</v>
      </c>
      <c r="B26" s="123" t="n">
        <v>25679000</v>
      </c>
      <c r="C26" s="33" t="n">
        <v>26688031</v>
      </c>
      <c r="D26" s="124" t="n">
        <v>47140963</v>
      </c>
      <c r="E26" s="33" t="n">
        <f aca="false">D26/C26*100</f>
        <v>176.63709623239</v>
      </c>
      <c r="F26" s="125" t="n">
        <v>0</v>
      </c>
      <c r="G26" s="126" t="n">
        <f aca="false">SUM(G28:G29)</f>
        <v>0</v>
      </c>
      <c r="H26" s="127" t="n">
        <v>0</v>
      </c>
      <c r="I26" s="33"/>
      <c r="J26" s="125" t="n">
        <f aca="false">SUM(J28:J29)</f>
        <v>0</v>
      </c>
      <c r="K26" s="127" t="n">
        <v>0</v>
      </c>
      <c r="L26" s="127" t="n">
        <f aca="false">SUM(L28:L29)</f>
        <v>0</v>
      </c>
      <c r="M26" s="33"/>
      <c r="N26" s="32" t="n">
        <f aca="false">J26+F26+B26</f>
        <v>25679000</v>
      </c>
      <c r="O26" s="34" t="n">
        <f aca="false">K26+G26+C26</f>
        <v>26688031</v>
      </c>
      <c r="P26" s="35" t="n">
        <f aca="false">L26+H26+D26</f>
        <v>47140963</v>
      </c>
      <c r="Q26" s="98" t="n">
        <f aca="false">P26/O26*100</f>
        <v>176.63709623239</v>
      </c>
    </row>
    <row r="27" customFormat="false" ht="32.25" hidden="false" customHeight="true" outlineLevel="0" collapsed="false">
      <c r="A27" s="128" t="s">
        <v>33</v>
      </c>
      <c r="B27" s="129" t="n">
        <v>10999199</v>
      </c>
      <c r="C27" s="130" t="n">
        <v>15503197</v>
      </c>
      <c r="D27" s="131" t="n">
        <v>11589435</v>
      </c>
      <c r="E27" s="98" t="n">
        <f aca="false">D27/C27*100</f>
        <v>74.7551295387655</v>
      </c>
      <c r="F27" s="132"/>
      <c r="G27" s="133" t="n">
        <v>0</v>
      </c>
      <c r="H27" s="134" t="n">
        <v>0</v>
      </c>
      <c r="I27" s="33"/>
      <c r="J27" s="132"/>
      <c r="K27" s="134"/>
      <c r="L27" s="134"/>
      <c r="M27" s="33"/>
      <c r="N27" s="129" t="n">
        <f aca="false">J27+F27+B27</f>
        <v>10999199</v>
      </c>
      <c r="O27" s="130" t="n">
        <f aca="false">K27+G27+C27</f>
        <v>15503197</v>
      </c>
      <c r="P27" s="131" t="n">
        <f aca="false">L27+H27+D27</f>
        <v>11589435</v>
      </c>
      <c r="Q27" s="98" t="n">
        <f aca="false">P27/O27*100</f>
        <v>74.7551295387655</v>
      </c>
    </row>
    <row r="28" s="15" customFormat="true" ht="30.75" hidden="false" customHeight="false" outlineLevel="0" collapsed="false">
      <c r="A28" s="68" t="s">
        <v>34</v>
      </c>
      <c r="B28" s="32" t="n">
        <f aca="false">SUM(B29:B30)</f>
        <v>0</v>
      </c>
      <c r="C28" s="34" t="n">
        <f aca="false">SUM(C29:C30)</f>
        <v>0</v>
      </c>
      <c r="D28" s="35" t="n">
        <f aca="false">SUM(D29:D30)</f>
        <v>0</v>
      </c>
      <c r="E28" s="33"/>
      <c r="F28" s="32" t="n">
        <f aca="false">SUM(F29:F30)</f>
        <v>0</v>
      </c>
      <c r="G28" s="34" t="n">
        <f aca="false">SUM(G29)</f>
        <v>0</v>
      </c>
      <c r="H28" s="35" t="n">
        <f aca="false">SUM(H29)</f>
        <v>0</v>
      </c>
      <c r="I28" s="33"/>
      <c r="J28" s="32" t="n">
        <f aca="false">SUM(J29)</f>
        <v>0</v>
      </c>
      <c r="K28" s="32" t="n">
        <f aca="false">SUM(K29)</f>
        <v>0</v>
      </c>
      <c r="L28" s="35" t="n">
        <f aca="false">SUM(L29)</f>
        <v>0</v>
      </c>
      <c r="M28" s="33"/>
      <c r="N28" s="32" t="n">
        <f aca="false">J28+F28+B28</f>
        <v>0</v>
      </c>
      <c r="O28" s="34" t="n">
        <f aca="false">K28+G28+C28</f>
        <v>0</v>
      </c>
      <c r="P28" s="35" t="n">
        <f aca="false">L28+H28+D28</f>
        <v>0</v>
      </c>
      <c r="Q28" s="33"/>
      <c r="R28" s="14"/>
    </row>
    <row r="29" s="15" customFormat="true" ht="57.75" hidden="false" customHeight="false" outlineLevel="0" collapsed="false">
      <c r="A29" s="36" t="s">
        <v>35</v>
      </c>
      <c r="B29" s="135"/>
      <c r="C29" s="136"/>
      <c r="D29" s="137"/>
      <c r="E29" s="40"/>
      <c r="F29" s="37"/>
      <c r="G29" s="38"/>
      <c r="H29" s="42"/>
      <c r="I29" s="43"/>
      <c r="J29" s="37"/>
      <c r="K29" s="42"/>
      <c r="L29" s="42"/>
      <c r="M29" s="43"/>
      <c r="N29" s="78" t="n">
        <f aca="false">J29+F29+B29</f>
        <v>0</v>
      </c>
      <c r="O29" s="79" t="n">
        <f aca="false">K29+G29+C29</f>
        <v>0</v>
      </c>
      <c r="P29" s="46" t="n">
        <f aca="false">L29+H29+D29</f>
        <v>0</v>
      </c>
      <c r="Q29" s="43"/>
      <c r="R29" s="14"/>
    </row>
    <row r="30" s="15" customFormat="true" ht="30" hidden="false" customHeight="false" outlineLevel="0" collapsed="false">
      <c r="A30" s="138" t="s">
        <v>36</v>
      </c>
      <c r="B30" s="72"/>
      <c r="C30" s="73"/>
      <c r="D30" s="139"/>
      <c r="E30" s="40"/>
      <c r="F30" s="75"/>
      <c r="G30" s="76"/>
      <c r="H30" s="77"/>
      <c r="I30" s="98"/>
      <c r="J30" s="75"/>
      <c r="K30" s="77"/>
      <c r="L30" s="77"/>
      <c r="M30" s="98"/>
      <c r="N30" s="79" t="n">
        <f aca="false">J30+F30+B30</f>
        <v>0</v>
      </c>
      <c r="O30" s="79" t="n">
        <f aca="false">K30+G30+C30</f>
        <v>0</v>
      </c>
      <c r="P30" s="131" t="n">
        <f aca="false">L30+H30+D30</f>
        <v>0</v>
      </c>
      <c r="Q30" s="43"/>
      <c r="R30" s="14"/>
    </row>
    <row r="31" s="144" customFormat="true" ht="30.75" hidden="false" customHeight="false" outlineLevel="0" collapsed="false">
      <c r="A31" s="140" t="s">
        <v>37</v>
      </c>
      <c r="B31" s="141" t="n">
        <f aca="false">B6+B14+B17+B28+B27+B25+B26</f>
        <v>2796813115</v>
      </c>
      <c r="C31" s="142" t="n">
        <f aca="false">C6+C14+C17+C28+C27+C25+C26</f>
        <v>3310487607</v>
      </c>
      <c r="D31" s="143" t="n">
        <f aca="false">D6+D14+D17+D28+D27+D25+D26</f>
        <v>961723627</v>
      </c>
      <c r="E31" s="33" t="n">
        <f aca="false">D31/C31*100</f>
        <v>29.0508149000903</v>
      </c>
      <c r="F31" s="121" t="n">
        <f aca="false">F6+F14+F17+F28+F27+F25+F26</f>
        <v>32000</v>
      </c>
      <c r="G31" s="142" t="n">
        <f aca="false">G6+G14+G17+G28+G27+G25+G26</f>
        <v>4496904</v>
      </c>
      <c r="H31" s="143" t="n">
        <f aca="false">H6+H14+H17+H28+H27+H25+H26</f>
        <v>6182295</v>
      </c>
      <c r="I31" s="33" t="n">
        <f aca="false">H31/G31*100</f>
        <v>137.478918829488</v>
      </c>
      <c r="J31" s="121" t="n">
        <f aca="false">J6+J14+J17+J28+J27+J25+J26</f>
        <v>590000</v>
      </c>
      <c r="K31" s="143" t="n">
        <f aca="false">K6+K14+K17+K28+K27+K25+K26</f>
        <v>638800</v>
      </c>
      <c r="L31" s="143" t="n">
        <f aca="false">L6+L14+L17+L28+L27+L25+L26</f>
        <v>626155</v>
      </c>
      <c r="M31" s="33" t="n">
        <f aca="false">L31/K31*100</f>
        <v>98.0205072010019</v>
      </c>
      <c r="N31" s="32" t="n">
        <f aca="false">J31+F31+B31</f>
        <v>2797435115</v>
      </c>
      <c r="O31" s="34" t="n">
        <f aca="false">K31+G31+C31</f>
        <v>3315623311</v>
      </c>
      <c r="P31" s="35" t="n">
        <f aca="false">L31+H31+D31</f>
        <v>968532077</v>
      </c>
      <c r="Q31" s="33" t="n">
        <f aca="false">P31/O31*100</f>
        <v>29.2111614062663</v>
      </c>
      <c r="R31" s="3"/>
    </row>
    <row r="32" s="144" customFormat="true" ht="15.75" hidden="false" customHeight="true" outlineLevel="0" collapsed="false">
      <c r="A32" s="145" t="s">
        <v>38</v>
      </c>
      <c r="B32" s="145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3"/>
    </row>
    <row r="33" customFormat="false" ht="15.75" hidden="false" customHeight="false" outlineLevel="0" collapsed="false">
      <c r="A33" s="146" t="s">
        <v>39</v>
      </c>
      <c r="B33" s="126" t="n">
        <f aca="false">B34</f>
        <v>302963808</v>
      </c>
      <c r="C33" s="126" t="n">
        <f aca="false">C34</f>
        <v>318190516</v>
      </c>
      <c r="D33" s="127" t="n">
        <f aca="false">D34</f>
        <v>242626736</v>
      </c>
      <c r="E33" s="33" t="n">
        <f aca="false">D33/C33*100</f>
        <v>76.2520326030082</v>
      </c>
      <c r="F33" s="125" t="n">
        <f aca="false">F34</f>
        <v>136941604</v>
      </c>
      <c r="G33" s="126" t="n">
        <f aca="false">G34</f>
        <v>149364800</v>
      </c>
      <c r="H33" s="127" t="n">
        <f aca="false">H34</f>
        <v>95905020</v>
      </c>
      <c r="I33" s="33" t="n">
        <f aca="false">H33/G33*100</f>
        <v>64.2085819416623</v>
      </c>
      <c r="J33" s="125" t="n">
        <f aca="false">J34</f>
        <v>13338490</v>
      </c>
      <c r="K33" s="125" t="n">
        <f aca="false">K34</f>
        <v>13338490</v>
      </c>
      <c r="L33" s="125" t="n">
        <f aca="false">L34</f>
        <v>8178912</v>
      </c>
      <c r="M33" s="33" t="n">
        <f aca="false">L33/K33*100</f>
        <v>61.3181252150731</v>
      </c>
      <c r="N33" s="125" t="n">
        <f aca="false">F33+B33+J33</f>
        <v>453243902</v>
      </c>
      <c r="O33" s="125" t="n">
        <f aca="false">G33+C33+K33</f>
        <v>480893806</v>
      </c>
      <c r="P33" s="125" t="n">
        <f aca="false">H33+D33+L33</f>
        <v>346710668</v>
      </c>
      <c r="Q33" s="33" t="n">
        <f aca="false">P33/O33*100</f>
        <v>72.0971373875421</v>
      </c>
    </row>
    <row r="34" s="153" customFormat="true" ht="33" hidden="false" customHeight="true" outlineLevel="0" collapsed="false">
      <c r="A34" s="147" t="s">
        <v>40</v>
      </c>
      <c r="B34" s="148" t="n">
        <f aca="false">B35+B38+B42+B41</f>
        <v>302963808</v>
      </c>
      <c r="C34" s="148" t="n">
        <f aca="false">C35+C38+C42+C41</f>
        <v>318190516</v>
      </c>
      <c r="D34" s="148" t="n">
        <f aca="false">D35+D38+D42+D41</f>
        <v>242626736</v>
      </c>
      <c r="E34" s="40" t="n">
        <f aca="false">D34/C34*100</f>
        <v>76.2520326030082</v>
      </c>
      <c r="F34" s="149" t="n">
        <f aca="false">F35+F38+F42</f>
        <v>136941604</v>
      </c>
      <c r="G34" s="148" t="n">
        <f aca="false">G35+G38+G42</f>
        <v>149364800</v>
      </c>
      <c r="H34" s="148" t="n">
        <f aca="false">H35+H38+H42+H41</f>
        <v>95905020</v>
      </c>
      <c r="I34" s="40" t="n">
        <f aca="false">H34/G34*100</f>
        <v>64.2085819416623</v>
      </c>
      <c r="J34" s="149" t="n">
        <f aca="false">J35+J38+J42</f>
        <v>13338490</v>
      </c>
      <c r="K34" s="149" t="n">
        <f aca="false">K35+K38+K42</f>
        <v>13338490</v>
      </c>
      <c r="L34" s="150" t="n">
        <f aca="false">L35+L38+L42</f>
        <v>8178912</v>
      </c>
      <c r="M34" s="40" t="n">
        <f aca="false">L34/K34*100</f>
        <v>61.3181252150731</v>
      </c>
      <c r="N34" s="151" t="n">
        <f aca="false">F34+B34+J34</f>
        <v>453243902</v>
      </c>
      <c r="O34" s="151" t="n">
        <f aca="false">G34+C34+K34</f>
        <v>480893806</v>
      </c>
      <c r="P34" s="151" t="n">
        <f aca="false">H34+D34+L34</f>
        <v>346710668</v>
      </c>
      <c r="Q34" s="43" t="n">
        <f aca="false">P34/O34*100</f>
        <v>72.0971373875421</v>
      </c>
      <c r="R34" s="152"/>
    </row>
    <row r="35" customFormat="false" ht="33" hidden="false" customHeight="true" outlineLevel="0" collapsed="false">
      <c r="A35" s="154" t="s">
        <v>41</v>
      </c>
      <c r="B35" s="155" t="n">
        <f aca="false">B36+B37</f>
        <v>98439274</v>
      </c>
      <c r="C35" s="155" t="n">
        <f aca="false">C36+C37</f>
        <v>98439274</v>
      </c>
      <c r="D35" s="155" t="n">
        <f aca="false">D36+D37</f>
        <v>22596211</v>
      </c>
      <c r="E35" s="155" t="n">
        <f aca="false">E36+E37</f>
        <v>22.9544673399359</v>
      </c>
      <c r="F35" s="156"/>
      <c r="G35" s="155"/>
      <c r="H35" s="157"/>
      <c r="I35" s="40"/>
      <c r="J35" s="158"/>
      <c r="K35" s="159"/>
      <c r="L35" s="160"/>
      <c r="M35" s="49"/>
      <c r="N35" s="125" t="n">
        <f aca="false">F35+B35+J35</f>
        <v>98439274</v>
      </c>
      <c r="O35" s="126" t="n">
        <f aca="false">G35+C35+K35</f>
        <v>98439274</v>
      </c>
      <c r="P35" s="126" t="n">
        <f aca="false">H35+D35+L35</f>
        <v>22596211</v>
      </c>
      <c r="Q35" s="49" t="n">
        <f aca="false">P35/O35*100</f>
        <v>22.9544673399359</v>
      </c>
    </row>
    <row r="36" customFormat="false" ht="33" hidden="false" customHeight="true" outlineLevel="0" collapsed="false">
      <c r="A36" s="154" t="s">
        <v>42</v>
      </c>
      <c r="B36" s="155" t="n">
        <v>98439274</v>
      </c>
      <c r="C36" s="155" t="n">
        <v>98439274</v>
      </c>
      <c r="D36" s="157" t="n">
        <v>22596211</v>
      </c>
      <c r="E36" s="48" t="n">
        <f aca="false">D36/C36*100</f>
        <v>22.9544673399359</v>
      </c>
      <c r="F36" s="156"/>
      <c r="G36" s="155"/>
      <c r="H36" s="157"/>
      <c r="I36" s="40"/>
      <c r="J36" s="158"/>
      <c r="K36" s="159"/>
      <c r="L36" s="160"/>
      <c r="M36" s="49"/>
      <c r="N36" s="125" t="n">
        <f aca="false">F36+B36+J36</f>
        <v>98439274</v>
      </c>
      <c r="O36" s="126" t="n">
        <f aca="false">G36+C36+K36</f>
        <v>98439274</v>
      </c>
      <c r="P36" s="126" t="n">
        <f aca="false">H36+D36+L36</f>
        <v>22596211</v>
      </c>
      <c r="Q36" s="49" t="n">
        <f aca="false">P36/O36*100</f>
        <v>22.9544673399359</v>
      </c>
    </row>
    <row r="37" customFormat="false" ht="33" hidden="false" customHeight="true" outlineLevel="0" collapsed="false">
      <c r="A37" s="154" t="s">
        <v>43</v>
      </c>
      <c r="B37" s="155" t="n">
        <v>0</v>
      </c>
      <c r="C37" s="155" t="n">
        <v>0</v>
      </c>
      <c r="D37" s="157"/>
      <c r="E37" s="48"/>
      <c r="F37" s="156"/>
      <c r="G37" s="155"/>
      <c r="H37" s="157"/>
      <c r="I37" s="40"/>
      <c r="J37" s="158"/>
      <c r="K37" s="159"/>
      <c r="L37" s="160"/>
      <c r="M37" s="49"/>
      <c r="N37" s="125" t="n">
        <f aca="false">F37+B37+J37</f>
        <v>0</v>
      </c>
      <c r="O37" s="126" t="n">
        <f aca="false">G37+C37+K37</f>
        <v>0</v>
      </c>
      <c r="P37" s="126" t="n">
        <f aca="false">H37+D37+L37</f>
        <v>0</v>
      </c>
      <c r="Q37" s="49"/>
    </row>
    <row r="38" s="153" customFormat="true" ht="15.75" hidden="false" customHeight="false" outlineLevel="0" collapsed="false">
      <c r="A38" s="161" t="s">
        <v>44</v>
      </c>
      <c r="B38" s="162" t="n">
        <f aca="false">SUM(B39:B40)</f>
        <v>194395928</v>
      </c>
      <c r="C38" s="162" t="n">
        <f aca="false">SUM(C39:C40)</f>
        <v>205462194</v>
      </c>
      <c r="D38" s="162" t="n">
        <f aca="false">SUM(D39:D40)</f>
        <v>195333588</v>
      </c>
      <c r="E38" s="48" t="n">
        <f aca="false">D38/C38*100</f>
        <v>95.0703310410479</v>
      </c>
      <c r="F38" s="163" t="n">
        <f aca="false">SUM(F39:F40)</f>
        <v>2223852</v>
      </c>
      <c r="G38" s="162" t="n">
        <f aca="false">SUM(G39:G40)</f>
        <v>2223852</v>
      </c>
      <c r="H38" s="162" t="n">
        <f aca="false">SUM(H39:H40)</f>
        <v>0</v>
      </c>
      <c r="I38" s="40" t="n">
        <f aca="false">H38/G38*100</f>
        <v>0</v>
      </c>
      <c r="J38" s="163" t="n">
        <f aca="false">J39+J40</f>
        <v>0</v>
      </c>
      <c r="K38" s="163" t="n">
        <f aca="false">K39+K40</f>
        <v>0</v>
      </c>
      <c r="L38" s="163" t="n">
        <f aca="false">L39+L40</f>
        <v>11259</v>
      </c>
      <c r="M38" s="40"/>
      <c r="N38" s="125" t="n">
        <f aca="false">F38+B38+J38</f>
        <v>196619780</v>
      </c>
      <c r="O38" s="126" t="n">
        <f aca="false">G38+C38+K38</f>
        <v>207686046</v>
      </c>
      <c r="P38" s="126" t="n">
        <f aca="false">H38+D38+L38</f>
        <v>195344847</v>
      </c>
      <c r="Q38" s="49" t="n">
        <f aca="false">P38/O38*100</f>
        <v>94.0577620703511</v>
      </c>
      <c r="R38" s="152"/>
    </row>
    <row r="39" s="172" customFormat="true" ht="15.75" hidden="false" customHeight="false" outlineLevel="0" collapsed="false">
      <c r="A39" s="154" t="s">
        <v>45</v>
      </c>
      <c r="B39" s="155" t="n">
        <v>78253801</v>
      </c>
      <c r="C39" s="155" t="n">
        <v>79191461</v>
      </c>
      <c r="D39" s="164" t="n">
        <v>69062855</v>
      </c>
      <c r="E39" s="48" t="n">
        <f aca="false">D39/C39*100</f>
        <v>87.2099770958892</v>
      </c>
      <c r="F39" s="165" t="n">
        <v>2223852</v>
      </c>
      <c r="G39" s="166" t="n">
        <v>2223852</v>
      </c>
      <c r="H39" s="167" t="n">
        <v>0</v>
      </c>
      <c r="I39" s="40" t="n">
        <f aca="false">H39/G39*100</f>
        <v>0</v>
      </c>
      <c r="J39" s="168" t="n">
        <v>0</v>
      </c>
      <c r="K39" s="169" t="n">
        <v>0</v>
      </c>
      <c r="L39" s="170" t="n">
        <v>11259</v>
      </c>
      <c r="M39" s="40"/>
      <c r="N39" s="125" t="n">
        <f aca="false">F39+B39+J39</f>
        <v>80477653</v>
      </c>
      <c r="O39" s="126" t="n">
        <f aca="false">G39+C39+K39</f>
        <v>81415313</v>
      </c>
      <c r="P39" s="126" t="n">
        <f aca="false">H39+D39+L39</f>
        <v>69074114</v>
      </c>
      <c r="Q39" s="49" t="n">
        <f aca="false">P39/O39*100</f>
        <v>84.8416734576701</v>
      </c>
      <c r="R39" s="171"/>
    </row>
    <row r="40" customFormat="false" ht="15.75" hidden="false" customHeight="false" outlineLevel="0" collapsed="false">
      <c r="A40" s="173" t="s">
        <v>46</v>
      </c>
      <c r="B40" s="117" t="n">
        <v>116142127</v>
      </c>
      <c r="C40" s="117" t="n">
        <v>126270733</v>
      </c>
      <c r="D40" s="118" t="n">
        <v>126270733</v>
      </c>
      <c r="E40" s="48" t="n">
        <f aca="false">D40/C40*100</f>
        <v>100</v>
      </c>
      <c r="F40" s="174"/>
      <c r="G40" s="155"/>
      <c r="H40" s="157"/>
      <c r="I40" s="40"/>
      <c r="J40" s="158"/>
      <c r="K40" s="159"/>
      <c r="L40" s="160"/>
      <c r="M40" s="49"/>
      <c r="N40" s="175" t="n">
        <f aca="false">F40+B40+J40</f>
        <v>116142127</v>
      </c>
      <c r="O40" s="176" t="n">
        <f aca="false">G40+C40+K40</f>
        <v>126270733</v>
      </c>
      <c r="P40" s="176" t="n">
        <f aca="false">H40+D40+L40</f>
        <v>126270733</v>
      </c>
      <c r="Q40" s="49" t="n">
        <f aca="false">P40/O40*100</f>
        <v>100</v>
      </c>
    </row>
    <row r="41" customFormat="false" ht="30" hidden="false" customHeight="false" outlineLevel="0" collapsed="false">
      <c r="A41" s="177" t="s">
        <v>47</v>
      </c>
      <c r="B41" s="117" t="n">
        <v>10128606</v>
      </c>
      <c r="C41" s="117" t="n">
        <v>14289048</v>
      </c>
      <c r="D41" s="117" t="n">
        <v>24696937</v>
      </c>
      <c r="E41" s="178" t="n">
        <f aca="false">D41/C41*100</f>
        <v>172.838225471704</v>
      </c>
      <c r="F41" s="179"/>
      <c r="G41" s="180"/>
      <c r="H41" s="181"/>
      <c r="I41" s="40"/>
      <c r="J41" s="182"/>
      <c r="K41" s="183"/>
      <c r="L41" s="184"/>
      <c r="M41" s="98"/>
      <c r="N41" s="175" t="n">
        <f aca="false">F41+B41+J41</f>
        <v>10128606</v>
      </c>
      <c r="O41" s="176" t="n">
        <f aca="false">G41+C41+K41</f>
        <v>14289048</v>
      </c>
      <c r="P41" s="176" t="n">
        <f aca="false">H41+D41+L41</f>
        <v>24696937</v>
      </c>
      <c r="Q41" s="98" t="n">
        <f aca="false">P41/O41*100</f>
        <v>172.838225471704</v>
      </c>
    </row>
    <row r="42" customFormat="false" ht="33" hidden="false" customHeight="true" outlineLevel="0" collapsed="false">
      <c r="A42" s="185" t="s">
        <v>48</v>
      </c>
      <c r="B42" s="186"/>
      <c r="C42" s="187"/>
      <c r="D42" s="188"/>
      <c r="E42" s="33"/>
      <c r="F42" s="186" t="n">
        <v>134717752</v>
      </c>
      <c r="G42" s="187" t="n">
        <v>147140948</v>
      </c>
      <c r="H42" s="189" t="n">
        <v>95905020</v>
      </c>
      <c r="I42" s="190" t="n">
        <f aca="false">H42/G42*100</f>
        <v>65.1790146139333</v>
      </c>
      <c r="J42" s="191" t="n">
        <v>13338490</v>
      </c>
      <c r="K42" s="192" t="n">
        <v>13338490</v>
      </c>
      <c r="L42" s="193" t="n">
        <v>8167653</v>
      </c>
      <c r="M42" s="190" t="n">
        <f aca="false">L42/K42*100</f>
        <v>61.2337153605843</v>
      </c>
      <c r="N42" s="125" t="n">
        <f aca="false">F42+B42+J42</f>
        <v>148056242</v>
      </c>
      <c r="O42" s="126" t="n">
        <f aca="false">G42+C42+K42</f>
        <v>160479438</v>
      </c>
      <c r="P42" s="126" t="n">
        <f aca="false">H42+D42+L42</f>
        <v>104072673</v>
      </c>
      <c r="Q42" s="33" t="n">
        <f aca="false">P42/O42*100</f>
        <v>64.8510951290844</v>
      </c>
    </row>
    <row r="43" s="198" customFormat="true" ht="21.75" hidden="false" customHeight="true" outlineLevel="0" collapsed="false">
      <c r="A43" s="194"/>
      <c r="B43" s="194"/>
      <c r="C43" s="194"/>
      <c r="D43" s="194"/>
      <c r="E43" s="194"/>
      <c r="F43" s="195"/>
      <c r="G43" s="195"/>
      <c r="H43" s="195"/>
      <c r="I43" s="195"/>
      <c r="J43" s="195"/>
      <c r="K43" s="195"/>
      <c r="L43" s="195"/>
      <c r="M43" s="195"/>
      <c r="N43" s="196"/>
      <c r="O43" s="196"/>
      <c r="P43" s="196"/>
      <c r="Q43" s="23"/>
      <c r="R43" s="197"/>
    </row>
    <row r="44" customFormat="false" ht="15" hidden="false" customHeight="false" outlineLevel="0" collapsed="false">
      <c r="A44" s="194"/>
      <c r="B44" s="194"/>
      <c r="C44" s="194"/>
      <c r="D44" s="194"/>
      <c r="E44" s="194"/>
      <c r="F44" s="195"/>
      <c r="G44" s="195"/>
      <c r="H44" s="195"/>
      <c r="I44" s="195"/>
      <c r="J44" s="195"/>
      <c r="K44" s="195"/>
      <c r="L44" s="195"/>
      <c r="M44" s="195"/>
      <c r="N44" s="199"/>
      <c r="O44" s="199"/>
      <c r="P44" s="199"/>
      <c r="Q44" s="200"/>
    </row>
    <row r="45" s="3" customFormat="true" ht="12.75" hidden="false" customHeight="false" outlineLevel="0" collapsed="false">
      <c r="A45" s="194"/>
      <c r="B45" s="194"/>
      <c r="C45" s="194"/>
      <c r="D45" s="194"/>
      <c r="E45" s="194"/>
      <c r="F45" s="194"/>
      <c r="G45" s="194"/>
      <c r="H45" s="194"/>
      <c r="I45" s="194"/>
      <c r="J45" s="194"/>
      <c r="K45" s="194"/>
      <c r="L45" s="194"/>
      <c r="M45" s="194"/>
      <c r="N45" s="194"/>
      <c r="O45" s="194"/>
      <c r="P45" s="194"/>
      <c r="Q45" s="194"/>
    </row>
    <row r="46" customFormat="false" ht="15" hidden="false" customHeight="false" outlineLevel="0" collapsed="false">
      <c r="A46" s="201"/>
      <c r="B46" s="201"/>
      <c r="C46" s="202"/>
      <c r="D46" s="202"/>
      <c r="E46" s="202"/>
      <c r="F46" s="203"/>
      <c r="G46" s="203"/>
      <c r="H46" s="203"/>
      <c r="I46" s="203"/>
      <c r="J46" s="203"/>
      <c r="K46" s="203"/>
      <c r="L46" s="203"/>
      <c r="M46" s="203"/>
      <c r="N46" s="199"/>
      <c r="O46" s="199"/>
      <c r="P46" s="199"/>
      <c r="Q46" s="203"/>
    </row>
    <row r="47" customFormat="false" ht="14.25" hidden="false" customHeight="false" outlineLevel="0" collapsed="false">
      <c r="A47" s="204"/>
      <c r="B47" s="204"/>
      <c r="C47" s="204"/>
      <c r="D47" s="204"/>
      <c r="N47" s="205"/>
      <c r="O47" s="205"/>
      <c r="P47" s="205"/>
    </row>
    <row r="48" customFormat="false" ht="14.25" hidden="false" customHeight="false" outlineLevel="0" collapsed="false">
      <c r="A48" s="204"/>
      <c r="B48" s="204"/>
      <c r="C48" s="204"/>
      <c r="D48" s="204"/>
      <c r="Q48" s="206"/>
    </row>
    <row r="49" customFormat="false" ht="14.25" hidden="false" customHeight="false" outlineLevel="0" collapsed="false">
      <c r="A49" s="204"/>
      <c r="B49" s="204"/>
      <c r="C49" s="204"/>
      <c r="D49" s="204"/>
      <c r="N49" s="205"/>
      <c r="O49" s="205"/>
      <c r="P49" s="205"/>
    </row>
    <row r="50" customFormat="false" ht="14.25" hidden="false" customHeight="false" outlineLevel="0" collapsed="false">
      <c r="A50" s="204"/>
      <c r="B50" s="204"/>
      <c r="C50" s="204"/>
      <c r="D50" s="204"/>
      <c r="N50" s="205"/>
      <c r="O50" s="205"/>
      <c r="P50" s="205"/>
    </row>
    <row r="51" customFormat="false" ht="14.25" hidden="false" customHeight="false" outlineLevel="0" collapsed="false">
      <c r="A51" s="204"/>
      <c r="B51" s="204"/>
      <c r="C51" s="204"/>
      <c r="D51" s="204"/>
      <c r="N51" s="205"/>
      <c r="O51" s="205"/>
      <c r="P51" s="205"/>
    </row>
    <row r="52" customFormat="false" ht="14.25" hidden="false" customHeight="false" outlineLevel="0" collapsed="false">
      <c r="A52" s="204"/>
      <c r="B52" s="204"/>
      <c r="C52" s="204"/>
      <c r="D52" s="204"/>
    </row>
    <row r="53" customFormat="false" ht="14.25" hidden="false" customHeight="false" outlineLevel="0" collapsed="false">
      <c r="A53" s="204"/>
      <c r="B53" s="204"/>
      <c r="C53" s="204"/>
      <c r="D53" s="204"/>
    </row>
    <row r="54" customFormat="false" ht="14.25" hidden="false" customHeight="false" outlineLevel="0" collapsed="false">
      <c r="A54" s="204"/>
      <c r="B54" s="204"/>
      <c r="C54" s="204"/>
      <c r="D54" s="204"/>
    </row>
    <row r="55" customFormat="false" ht="14.25" hidden="false" customHeight="false" outlineLevel="0" collapsed="false">
      <c r="A55" s="207"/>
      <c r="B55" s="207"/>
      <c r="C55" s="208"/>
      <c r="D55" s="204"/>
    </row>
    <row r="56" customFormat="false" ht="14.25" hidden="false" customHeight="false" outlineLevel="0" collapsed="false">
      <c r="A56" s="204"/>
      <c r="B56" s="204"/>
      <c r="C56" s="204"/>
      <c r="D56" s="204"/>
    </row>
    <row r="57" customFormat="false" ht="14.25" hidden="false" customHeight="false" outlineLevel="0" collapsed="false">
      <c r="A57" s="204"/>
      <c r="B57" s="204"/>
      <c r="C57" s="204"/>
      <c r="D57" s="204"/>
    </row>
    <row r="58" customFormat="false" ht="14.25" hidden="false" customHeight="false" outlineLevel="0" collapsed="false">
      <c r="A58" s="204"/>
      <c r="B58" s="204"/>
      <c r="C58" s="204"/>
      <c r="D58" s="204"/>
    </row>
    <row r="59" customFormat="false" ht="14.25" hidden="false" customHeight="false" outlineLevel="0" collapsed="false">
      <c r="A59" s="204"/>
      <c r="B59" s="204"/>
      <c r="C59" s="204"/>
      <c r="D59" s="204"/>
    </row>
    <row r="60" customFormat="false" ht="14.25" hidden="false" customHeight="false" outlineLevel="0" collapsed="false">
      <c r="A60" s="204"/>
      <c r="B60" s="204"/>
      <c r="C60" s="204"/>
      <c r="D60" s="204"/>
    </row>
  </sheetData>
  <mergeCells count="8">
    <mergeCell ref="A1:Q1"/>
    <mergeCell ref="N3:Q3"/>
    <mergeCell ref="A4:A5"/>
    <mergeCell ref="B4:E4"/>
    <mergeCell ref="F4:I4"/>
    <mergeCell ref="J4:M4"/>
    <mergeCell ref="N4:Q4"/>
    <mergeCell ref="A32:Q32"/>
  </mergeCells>
  <printOptions headings="false" gridLines="false" gridLinesSet="true" horizontalCentered="false" verticalCentered="false"/>
  <pageMargins left="0.157638888888889" right="0.0395833333333333" top="0.354166666666667" bottom="0.196527777777778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1.sz. melléklet
.../2019.(...) Egyek Önk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29" activeCellId="0" sqref="N29:Q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3" min="2" style="0" width="17.14"/>
    <col collapsed="false" customWidth="true" hidden="false" outlineLevel="0" max="4" min="4" style="0" width="15.56"/>
    <col collapsed="false" customWidth="true" hidden="false" outlineLevel="0" max="5" min="5" style="0" width="9.85"/>
    <col collapsed="false" customWidth="true" hidden="false" outlineLevel="0" max="6" min="6" style="0" width="13.28"/>
    <col collapsed="false" customWidth="true" hidden="false" outlineLevel="0" max="7" min="7" style="0" width="15.56"/>
    <col collapsed="false" customWidth="true" hidden="false" outlineLevel="0" max="8" min="8" style="0" width="14.7"/>
    <col collapsed="false" customWidth="true" hidden="false" outlineLevel="0" max="9" min="9" style="0" width="9.85"/>
    <col collapsed="false" customWidth="true" hidden="false" outlineLevel="0" max="11" min="10" style="0" width="14.7"/>
    <col collapsed="false" customWidth="true" hidden="false" outlineLevel="0" max="12" min="12" style="0" width="13.28"/>
    <col collapsed="false" customWidth="true" hidden="false" outlineLevel="0" max="13" min="13" style="0" width="8.7"/>
    <col collapsed="false" customWidth="true" hidden="false" outlineLevel="0" max="16" min="14" style="0" width="17.14"/>
    <col collapsed="false" customWidth="true" hidden="false" outlineLevel="0" max="17" min="17" style="0" width="8.85"/>
  </cols>
  <sheetData>
    <row r="2" customFormat="false" ht="26.25" hidden="false" customHeight="true" outlineLevel="0" collapsed="false">
      <c r="A2" s="209" t="s">
        <v>4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  <c r="Q2" s="210"/>
      <c r="R2" s="211"/>
      <c r="S2" s="211"/>
      <c r="T2" s="211"/>
      <c r="U2" s="211"/>
      <c r="V2" s="211"/>
      <c r="W2" s="211"/>
      <c r="X2" s="211"/>
      <c r="Y2" s="211"/>
    </row>
    <row r="3" customFormat="false" ht="15.75" hidden="false" customHeight="fals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  <c r="Q3" s="210"/>
      <c r="R3" s="211"/>
      <c r="S3" s="211"/>
      <c r="T3" s="211"/>
      <c r="U3" s="211"/>
      <c r="V3" s="211"/>
      <c r="W3" s="211"/>
      <c r="X3" s="211"/>
      <c r="Y3" s="211"/>
    </row>
    <row r="4" customFormat="false" ht="15.75" hidden="false" customHeight="false" outlineLevel="0" collapsed="false">
      <c r="A4" s="212"/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1"/>
      <c r="S4" s="211"/>
      <c r="T4" s="211"/>
      <c r="U4" s="211"/>
      <c r="V4" s="211"/>
      <c r="W4" s="211"/>
      <c r="X4" s="211"/>
      <c r="Y4" s="211"/>
    </row>
    <row r="5" customFormat="false" ht="16.5" hidden="false" customHeight="fals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  <c r="L5" s="211"/>
      <c r="M5" s="211"/>
      <c r="N5" s="213"/>
      <c r="O5" s="213"/>
      <c r="P5" s="213"/>
      <c r="Q5" s="213"/>
      <c r="R5" s="211"/>
      <c r="S5" s="211"/>
      <c r="T5" s="211"/>
      <c r="U5" s="211"/>
      <c r="V5" s="211"/>
      <c r="W5" s="211"/>
      <c r="X5" s="211"/>
      <c r="Y5" s="211"/>
    </row>
    <row r="6" customFormat="false" ht="16.5" hidden="false" customHeight="false" outlineLevel="0" collapsed="false">
      <c r="A6" s="214"/>
      <c r="B6" s="215" t="s">
        <v>3</v>
      </c>
      <c r="C6" s="215"/>
      <c r="D6" s="215"/>
      <c r="E6" s="215"/>
      <c r="F6" s="216" t="s">
        <v>50</v>
      </c>
      <c r="G6" s="216"/>
      <c r="H6" s="216"/>
      <c r="I6" s="216"/>
      <c r="J6" s="215" t="s">
        <v>5</v>
      </c>
      <c r="K6" s="215"/>
      <c r="L6" s="215"/>
      <c r="M6" s="215"/>
      <c r="N6" s="217" t="s">
        <v>6</v>
      </c>
      <c r="O6" s="217"/>
      <c r="P6" s="217"/>
      <c r="Q6" s="217"/>
      <c r="R6" s="211"/>
      <c r="S6" s="211"/>
      <c r="T6" s="211"/>
      <c r="U6" s="211"/>
      <c r="V6" s="211"/>
      <c r="W6" s="211"/>
      <c r="X6" s="211"/>
      <c r="Y6" s="211"/>
    </row>
    <row r="7" customFormat="false" ht="12.75" hidden="false" customHeight="true" outlineLevel="0" collapsed="false">
      <c r="A7" s="218" t="s">
        <v>51</v>
      </c>
      <c r="B7" s="219" t="s">
        <v>52</v>
      </c>
      <c r="C7" s="219" t="s">
        <v>8</v>
      </c>
      <c r="D7" s="219" t="s">
        <v>9</v>
      </c>
      <c r="E7" s="219" t="s">
        <v>53</v>
      </c>
      <c r="F7" s="219" t="s">
        <v>52</v>
      </c>
      <c r="G7" s="219" t="s">
        <v>8</v>
      </c>
      <c r="H7" s="219" t="s">
        <v>9</v>
      </c>
      <c r="I7" s="219" t="s">
        <v>10</v>
      </c>
      <c r="J7" s="220" t="s">
        <v>52</v>
      </c>
      <c r="K7" s="220" t="s">
        <v>8</v>
      </c>
      <c r="L7" s="220" t="s">
        <v>9</v>
      </c>
      <c r="M7" s="219" t="s">
        <v>54</v>
      </c>
      <c r="N7" s="219" t="s">
        <v>52</v>
      </c>
      <c r="O7" s="219" t="s">
        <v>8</v>
      </c>
      <c r="P7" s="219" t="s">
        <v>9</v>
      </c>
      <c r="Q7" s="219" t="s">
        <v>10</v>
      </c>
    </row>
    <row r="8" customFormat="false" ht="43.5" hidden="false" customHeight="true" outlineLevel="0" collapsed="false">
      <c r="A8" s="218"/>
      <c r="B8" s="219"/>
      <c r="C8" s="219"/>
      <c r="D8" s="219"/>
      <c r="E8" s="219"/>
      <c r="F8" s="219"/>
      <c r="G8" s="219"/>
      <c r="H8" s="219"/>
      <c r="I8" s="219"/>
      <c r="J8" s="220"/>
      <c r="K8" s="220"/>
      <c r="L8" s="220"/>
      <c r="M8" s="219"/>
      <c r="N8" s="219"/>
      <c r="O8" s="219"/>
      <c r="P8" s="219"/>
      <c r="Q8" s="219"/>
    </row>
    <row r="9" customFormat="false" ht="13.5" hidden="false" customHeight="false" outlineLevel="0" collapsed="false">
      <c r="A9" s="221" t="s">
        <v>55</v>
      </c>
      <c r="B9" s="222" t="n">
        <v>91005049</v>
      </c>
      <c r="C9" s="223" t="n">
        <v>434861323</v>
      </c>
      <c r="D9" s="224" t="n">
        <v>266807418</v>
      </c>
      <c r="E9" s="225" t="n">
        <f aca="false">D9/C9*100</f>
        <v>61.3545983255908</v>
      </c>
      <c r="F9" s="226" t="n">
        <v>86161905</v>
      </c>
      <c r="G9" s="227" t="n">
        <v>100739432</v>
      </c>
      <c r="H9" s="227" t="n">
        <v>72771678</v>
      </c>
      <c r="I9" s="228" t="n">
        <f aca="false">H9/G9*100</f>
        <v>72.2375305828605</v>
      </c>
      <c r="J9" s="229" t="n">
        <v>6730135</v>
      </c>
      <c r="K9" s="230" t="n">
        <v>6730135</v>
      </c>
      <c r="L9" s="231" t="n">
        <v>4221929</v>
      </c>
      <c r="M9" s="232" t="n">
        <f aca="false">L9/K9*100</f>
        <v>62.7317134054518</v>
      </c>
      <c r="N9" s="225" t="n">
        <f aca="false">B9+F9+J9</f>
        <v>183897089</v>
      </c>
      <c r="O9" s="225" t="n">
        <f aca="false">K9+G9+C9</f>
        <v>542330890</v>
      </c>
      <c r="P9" s="225" t="n">
        <f aca="false">L9+H9+D9</f>
        <v>343801025</v>
      </c>
      <c r="Q9" s="225" t="n">
        <f aca="false">P9/O9*100</f>
        <v>63.3932219866731</v>
      </c>
    </row>
    <row r="10" customFormat="false" ht="33" hidden="false" customHeight="true" outlineLevel="0" collapsed="false">
      <c r="A10" s="233" t="s">
        <v>56</v>
      </c>
      <c r="B10" s="234" t="n">
        <v>11979743</v>
      </c>
      <c r="C10" s="227" t="n">
        <v>46863345</v>
      </c>
      <c r="D10" s="235" t="n">
        <v>28274545</v>
      </c>
      <c r="E10" s="225" t="n">
        <f aca="false">D10/C10*100</f>
        <v>60.3340307867482</v>
      </c>
      <c r="F10" s="226" t="n">
        <v>17677234</v>
      </c>
      <c r="G10" s="227" t="n">
        <v>20207568</v>
      </c>
      <c r="H10" s="227" t="n">
        <v>14164026</v>
      </c>
      <c r="I10" s="228" t="n">
        <f aca="false">H10/G10*100</f>
        <v>70.0926801285538</v>
      </c>
      <c r="J10" s="236" t="n">
        <v>1301500</v>
      </c>
      <c r="K10" s="237" t="n">
        <v>1301500</v>
      </c>
      <c r="L10" s="238" t="n">
        <v>800178</v>
      </c>
      <c r="M10" s="232" t="n">
        <f aca="false">L10/K10*100</f>
        <v>61.4812139838648</v>
      </c>
      <c r="N10" s="225" t="n">
        <f aca="false">B10+F10+J10</f>
        <v>30958477</v>
      </c>
      <c r="O10" s="225" t="n">
        <f aca="false">K10+G10+C10</f>
        <v>68372413</v>
      </c>
      <c r="P10" s="225" t="n">
        <f aca="false">L10+H10+D10</f>
        <v>43238749</v>
      </c>
      <c r="Q10" s="225" t="n">
        <f aca="false">P10/O10*100</f>
        <v>63.2400512177331</v>
      </c>
    </row>
    <row r="11" customFormat="false" ht="13.5" hidden="false" customHeight="false" outlineLevel="0" collapsed="false">
      <c r="A11" s="239" t="s">
        <v>57</v>
      </c>
      <c r="B11" s="234" t="n">
        <v>167106883</v>
      </c>
      <c r="C11" s="227" t="n">
        <v>559594308</v>
      </c>
      <c r="D11" s="235" t="n">
        <v>199521828</v>
      </c>
      <c r="E11" s="225" t="n">
        <f aca="false">D11/C11*100</f>
        <v>35.654727924788</v>
      </c>
      <c r="F11" s="226" t="n">
        <v>26098300</v>
      </c>
      <c r="G11" s="227" t="n">
        <v>25878539</v>
      </c>
      <c r="H11" s="227" t="n">
        <v>10532164</v>
      </c>
      <c r="I11" s="228" t="n">
        <f aca="false">H11/G11*100</f>
        <v>40.6984490121332</v>
      </c>
      <c r="J11" s="236" t="n">
        <v>5424200</v>
      </c>
      <c r="K11" s="240" t="n">
        <v>5473000</v>
      </c>
      <c r="L11" s="238" t="n">
        <v>3165663</v>
      </c>
      <c r="M11" s="232" t="n">
        <f aca="false">L11/K11*100</f>
        <v>57.8414580668737</v>
      </c>
      <c r="N11" s="225" t="n">
        <f aca="false">B11+F11+J11</f>
        <v>198629383</v>
      </c>
      <c r="O11" s="225" t="n">
        <f aca="false">K11+G11+C11</f>
        <v>590945847</v>
      </c>
      <c r="P11" s="225" t="n">
        <f aca="false">L11+H11+D11</f>
        <v>213219655</v>
      </c>
      <c r="Q11" s="225" t="n">
        <f aca="false">P11/O11*100</f>
        <v>36.0810818931096</v>
      </c>
    </row>
    <row r="12" customFormat="false" ht="13.5" hidden="false" customHeight="false" outlineLevel="0" collapsed="false">
      <c r="A12" s="241" t="s">
        <v>58</v>
      </c>
      <c r="B12" s="234" t="n">
        <v>34963165</v>
      </c>
      <c r="C12" s="242" t="n">
        <v>17308165</v>
      </c>
      <c r="D12" s="243" t="n">
        <v>7040928</v>
      </c>
      <c r="E12" s="225" t="n">
        <f aca="false">D12/C12*100</f>
        <v>40.6798063226229</v>
      </c>
      <c r="F12" s="226"/>
      <c r="G12" s="242"/>
      <c r="H12" s="242"/>
      <c r="I12" s="228"/>
      <c r="J12" s="236"/>
      <c r="K12" s="240"/>
      <c r="L12" s="238"/>
      <c r="M12" s="232"/>
      <c r="N12" s="225" t="n">
        <f aca="false">B12+F12+J12</f>
        <v>34963165</v>
      </c>
      <c r="O12" s="225" t="n">
        <f aca="false">K12+G12+C12</f>
        <v>17308165</v>
      </c>
      <c r="P12" s="225" t="n">
        <f aca="false">L12+H12+D12</f>
        <v>7040928</v>
      </c>
      <c r="Q12" s="225" t="n">
        <f aca="false">P12/O12*100</f>
        <v>40.6798063226229</v>
      </c>
    </row>
    <row r="13" customFormat="false" ht="35.25" hidden="false" customHeight="true" outlineLevel="0" collapsed="false">
      <c r="A13" s="244" t="s">
        <v>59</v>
      </c>
      <c r="B13" s="234" t="n">
        <v>89940511</v>
      </c>
      <c r="C13" s="242" t="n">
        <v>120858874</v>
      </c>
      <c r="D13" s="243" t="n">
        <v>98425887</v>
      </c>
      <c r="E13" s="225" t="n">
        <f aca="false">D13/C13*100</f>
        <v>81.4386927020353</v>
      </c>
      <c r="F13" s="226" t="n">
        <v>5024165</v>
      </c>
      <c r="G13" s="242" t="n">
        <v>5024165</v>
      </c>
      <c r="H13" s="242" t="n">
        <v>3837066</v>
      </c>
      <c r="I13" s="228" t="n">
        <f aca="false">H13/G13*100</f>
        <v>76.3722130941161</v>
      </c>
      <c r="J13" s="236" t="n">
        <v>447255</v>
      </c>
      <c r="K13" s="240" t="n">
        <v>447255</v>
      </c>
      <c r="L13" s="238" t="n">
        <v>341575</v>
      </c>
      <c r="M13" s="232" t="n">
        <f aca="false">L13/K13*100</f>
        <v>76.3714212250282</v>
      </c>
      <c r="N13" s="225" t="n">
        <f aca="false">B13+F13+J13</f>
        <v>95411931</v>
      </c>
      <c r="O13" s="225" t="n">
        <f aca="false">K13+G13+C13</f>
        <v>126330294</v>
      </c>
      <c r="P13" s="225" t="n">
        <f aca="false">L13+H13+D13</f>
        <v>102604528</v>
      </c>
      <c r="Q13" s="225" t="n">
        <f aca="false">P13/O13*100</f>
        <v>81.2192584622656</v>
      </c>
    </row>
    <row r="14" customFormat="false" ht="35.25" hidden="false" customHeight="true" outlineLevel="0" collapsed="false">
      <c r="A14" s="244" t="s">
        <v>60</v>
      </c>
      <c r="B14" s="234" t="n">
        <v>10000000</v>
      </c>
      <c r="C14" s="242" t="n">
        <v>2017288</v>
      </c>
      <c r="D14" s="243" t="n">
        <v>0</v>
      </c>
      <c r="E14" s="225" t="n">
        <f aca="false">D14/C14*100</f>
        <v>0</v>
      </c>
      <c r="F14" s="226"/>
      <c r="G14" s="242"/>
      <c r="H14" s="242"/>
      <c r="I14" s="228"/>
      <c r="J14" s="236"/>
      <c r="K14" s="240"/>
      <c r="L14" s="238"/>
      <c r="M14" s="232"/>
      <c r="N14" s="225" t="n">
        <f aca="false">B14+F14+J14</f>
        <v>10000000</v>
      </c>
      <c r="O14" s="225" t="n">
        <f aca="false">K14+G14+C14</f>
        <v>2017288</v>
      </c>
      <c r="P14" s="225" t="n">
        <f aca="false">L14+H14+D14</f>
        <v>0</v>
      </c>
      <c r="Q14" s="225" t="n">
        <f aca="false">P14/O14*100</f>
        <v>0</v>
      </c>
    </row>
    <row r="15" customFormat="false" ht="13.5" hidden="false" customHeight="false" outlineLevel="0" collapsed="false">
      <c r="A15" s="233" t="s">
        <v>61</v>
      </c>
      <c r="B15" s="234" t="n">
        <v>158184848</v>
      </c>
      <c r="C15" s="227" t="n">
        <v>195304981</v>
      </c>
      <c r="D15" s="235" t="n">
        <v>138898216</v>
      </c>
      <c r="E15" s="225" t="n">
        <f aca="false">D15/C15*100</f>
        <v>71.1186244655993</v>
      </c>
      <c r="F15" s="226"/>
      <c r="G15" s="227"/>
      <c r="H15" s="227"/>
      <c r="I15" s="228"/>
      <c r="J15" s="236"/>
      <c r="K15" s="240"/>
      <c r="L15" s="238"/>
      <c r="M15" s="232"/>
      <c r="N15" s="225" t="n">
        <f aca="false">B15+F15+J15</f>
        <v>158184848</v>
      </c>
      <c r="O15" s="225" t="n">
        <f aca="false">K15+G15+C15</f>
        <v>195304981</v>
      </c>
      <c r="P15" s="225" t="n">
        <f aca="false">L15+H15+D15</f>
        <v>138898216</v>
      </c>
      <c r="Q15" s="225" t="n">
        <f aca="false">P15/O15*100</f>
        <v>71.1186244655993</v>
      </c>
    </row>
    <row r="16" customFormat="false" ht="31.5" hidden="false" customHeight="true" outlineLevel="0" collapsed="false">
      <c r="A16" s="244" t="s">
        <v>62</v>
      </c>
      <c r="B16" s="245" t="n">
        <v>10128606</v>
      </c>
      <c r="C16" s="246" t="n">
        <v>160479438</v>
      </c>
      <c r="D16" s="247" t="n">
        <v>104072673</v>
      </c>
      <c r="E16" s="225" t="n">
        <f aca="false">D16/C16*100</f>
        <v>64.8510951290844</v>
      </c>
      <c r="F16" s="248"/>
      <c r="G16" s="242"/>
      <c r="H16" s="242"/>
      <c r="I16" s="228"/>
      <c r="J16" s="249"/>
      <c r="K16" s="250"/>
      <c r="L16" s="251"/>
      <c r="M16" s="232"/>
      <c r="N16" s="225" t="n">
        <f aca="false">B16+F16+J16</f>
        <v>10128606</v>
      </c>
      <c r="O16" s="225" t="n">
        <f aca="false">K16+G16+C16</f>
        <v>160479438</v>
      </c>
      <c r="P16" s="225" t="n">
        <f aca="false">L16+H16+D16</f>
        <v>104072673</v>
      </c>
      <c r="Q16" s="225" t="n">
        <f aca="false">P16/O16*100</f>
        <v>64.8510951290844</v>
      </c>
    </row>
    <row r="17" customFormat="false" ht="21" hidden="false" customHeight="true" outlineLevel="0" collapsed="false">
      <c r="A17" s="252" t="s">
        <v>63</v>
      </c>
      <c r="B17" s="225" t="n">
        <f aca="false">B9+B10+B11+B12+B13+B15</f>
        <v>553180199</v>
      </c>
      <c r="C17" s="225" t="n">
        <f aca="false">C9+C10+C11+C12+C13+C15</f>
        <v>1374790996</v>
      </c>
      <c r="D17" s="225" t="n">
        <f aca="false">D9+D10+D11+D12+D13+D15</f>
        <v>738968822</v>
      </c>
      <c r="E17" s="225" t="n">
        <f aca="false">D17/C17*100</f>
        <v>53.7513574172405</v>
      </c>
      <c r="F17" s="225" t="n">
        <f aca="false">SUM(F9:F15)</f>
        <v>134961604</v>
      </c>
      <c r="G17" s="225" t="n">
        <f aca="false">SUM(G9:G15)</f>
        <v>151849704</v>
      </c>
      <c r="H17" s="225" t="n">
        <f aca="false">SUM(H9:H15)</f>
        <v>101304934</v>
      </c>
      <c r="I17" s="225" t="n">
        <f aca="false">H17/G17*100</f>
        <v>66.7139489452018</v>
      </c>
      <c r="J17" s="253" t="n">
        <f aca="false">SUM(J9:J15)</f>
        <v>13903090</v>
      </c>
      <c r="K17" s="253" t="n">
        <f aca="false">SUM(K9:K15)</f>
        <v>13951890</v>
      </c>
      <c r="L17" s="253" t="n">
        <f aca="false">SUM(L9:L15)</f>
        <v>8529345</v>
      </c>
      <c r="M17" s="225" t="n">
        <f aca="false">L17/K17*100</f>
        <v>61.1339753968817</v>
      </c>
      <c r="N17" s="225" t="n">
        <f aca="false">N9+N10+N11+N12+N13+N15</f>
        <v>702044893</v>
      </c>
      <c r="O17" s="225" t="n">
        <f aca="false">O9+O10+O11+O12+O13+O15</f>
        <v>1540592590</v>
      </c>
      <c r="P17" s="225" t="n">
        <f aca="false">P9+P10+P11+P12+P13+P15</f>
        <v>848803101</v>
      </c>
      <c r="Q17" s="225" t="n">
        <f aca="false">P17/O17*100</f>
        <v>55.0958836560417</v>
      </c>
    </row>
    <row r="18" customFormat="false" ht="21" hidden="false" customHeight="true" outlineLevel="0" collapsed="false">
      <c r="A18" s="254"/>
      <c r="B18" s="255"/>
      <c r="C18" s="256"/>
      <c r="D18" s="256"/>
      <c r="E18" s="256"/>
      <c r="F18" s="255"/>
      <c r="G18" s="256"/>
      <c r="H18" s="256"/>
      <c r="I18" s="256"/>
      <c r="J18" s="255"/>
      <c r="K18" s="255"/>
      <c r="L18" s="255"/>
      <c r="M18" s="255"/>
      <c r="N18" s="257"/>
      <c r="O18" s="257"/>
      <c r="P18" s="257"/>
      <c r="Q18" s="257"/>
    </row>
    <row r="19" s="263" customFormat="true" ht="13.5" hidden="false" customHeight="false" outlineLevel="0" collapsed="false">
      <c r="A19" s="258" t="s">
        <v>64</v>
      </c>
      <c r="B19" s="259" t="n">
        <v>2520052989</v>
      </c>
      <c r="C19" s="259" t="n">
        <v>2213245983</v>
      </c>
      <c r="D19" s="259" t="n">
        <v>234537631</v>
      </c>
      <c r="E19" s="225" t="n">
        <f aca="false">D19/C19*100</f>
        <v>10.5969979298049</v>
      </c>
      <c r="F19" s="259" t="n">
        <v>2012000</v>
      </c>
      <c r="G19" s="259" t="n">
        <v>2012000</v>
      </c>
      <c r="H19" s="259" t="n">
        <v>187613</v>
      </c>
      <c r="I19" s="225" t="n">
        <f aca="false">H19/G19*100</f>
        <v>9.32470178926442</v>
      </c>
      <c r="J19" s="259" t="n">
        <v>25400</v>
      </c>
      <c r="K19" s="259" t="n">
        <v>25400</v>
      </c>
      <c r="L19" s="260" t="n">
        <v>15610</v>
      </c>
      <c r="M19" s="225" t="n">
        <f aca="false">L19/K19*100</f>
        <v>61.4566929133858</v>
      </c>
      <c r="N19" s="261" t="n">
        <f aca="false">B19+F19+J19</f>
        <v>2522090389</v>
      </c>
      <c r="O19" s="261" t="n">
        <f aca="false">K19+G19+C19</f>
        <v>2215283383</v>
      </c>
      <c r="P19" s="261" t="n">
        <f aca="false">L19+H19+D19</f>
        <v>234740854</v>
      </c>
      <c r="Q19" s="262" t="n">
        <f aca="false">P19/O19*100</f>
        <v>10.5964255318932</v>
      </c>
    </row>
    <row r="20" s="263" customFormat="true" ht="13.5" hidden="false" customHeight="false" outlineLevel="0" collapsed="false">
      <c r="A20" s="258" t="s">
        <v>65</v>
      </c>
      <c r="B20" s="259" t="n">
        <v>13426123</v>
      </c>
      <c r="C20" s="259" t="n">
        <v>27549532</v>
      </c>
      <c r="D20" s="259" t="n">
        <v>18633381</v>
      </c>
      <c r="E20" s="225" t="n">
        <f aca="false">D20/C20*100</f>
        <v>67.6359257209887</v>
      </c>
      <c r="F20" s="259"/>
      <c r="G20" s="259" t="n">
        <v>0</v>
      </c>
      <c r="H20" s="259"/>
      <c r="I20" s="225"/>
      <c r="J20" s="259"/>
      <c r="K20" s="259"/>
      <c r="L20" s="260"/>
      <c r="M20" s="225"/>
      <c r="N20" s="264" t="n">
        <f aca="false">B20+F20+J20</f>
        <v>13426123</v>
      </c>
      <c r="O20" s="264" t="n">
        <f aca="false">K20+G20+C20</f>
        <v>27549532</v>
      </c>
      <c r="P20" s="264" t="n">
        <f aca="false">L20+H20+D20</f>
        <v>18633381</v>
      </c>
      <c r="Q20" s="265" t="n">
        <f aca="false">P20/O20*100</f>
        <v>67.6359257209887</v>
      </c>
    </row>
    <row r="21" s="263" customFormat="true" ht="13.5" hidden="false" customHeight="false" outlineLevel="0" collapsed="false">
      <c r="A21" s="258" t="s">
        <v>66</v>
      </c>
      <c r="B21" s="259" t="n">
        <v>0</v>
      </c>
      <c r="C21" s="259" t="n">
        <v>54000</v>
      </c>
      <c r="D21" s="259" t="n">
        <v>54000</v>
      </c>
      <c r="E21" s="225" t="n">
        <f aca="false">D21/C21*100</f>
        <v>100</v>
      </c>
      <c r="F21" s="259"/>
      <c r="G21" s="259" t="n">
        <v>0</v>
      </c>
      <c r="H21" s="259"/>
      <c r="I21" s="225"/>
      <c r="J21" s="259"/>
      <c r="K21" s="259"/>
      <c r="L21" s="260"/>
      <c r="M21" s="225"/>
      <c r="N21" s="264" t="n">
        <f aca="false">B21+F21+J21</f>
        <v>0</v>
      </c>
      <c r="O21" s="264" t="n">
        <f aca="false">K21+G21+C21</f>
        <v>54000</v>
      </c>
      <c r="P21" s="264" t="n">
        <f aca="false">L21+H21+D21</f>
        <v>54000</v>
      </c>
      <c r="Q21" s="265" t="n">
        <f aca="false">P21/O21*100</f>
        <v>100</v>
      </c>
    </row>
    <row r="22" s="263" customFormat="true" ht="26.25" hidden="false" customHeight="false" outlineLevel="0" collapsed="false">
      <c r="A22" s="266" t="s">
        <v>67</v>
      </c>
      <c r="B22" s="259" t="n">
        <v>10449365</v>
      </c>
      <c r="C22" s="259" t="n">
        <v>10449365</v>
      </c>
      <c r="D22" s="259" t="n">
        <v>10449365</v>
      </c>
      <c r="E22" s="225" t="n">
        <f aca="false">D22/C22*100</f>
        <v>100</v>
      </c>
      <c r="F22" s="259"/>
      <c r="G22" s="259" t="n">
        <v>0</v>
      </c>
      <c r="H22" s="259"/>
      <c r="I22" s="225"/>
      <c r="J22" s="259"/>
      <c r="K22" s="259"/>
      <c r="L22" s="260"/>
      <c r="M22" s="225"/>
      <c r="N22" s="264" t="n">
        <f aca="false">B22+F22+J22</f>
        <v>10449365</v>
      </c>
      <c r="O22" s="264" t="n">
        <f aca="false">K22+G22+C22</f>
        <v>10449365</v>
      </c>
      <c r="P22" s="264" t="n">
        <f aca="false">L22+H22+D22</f>
        <v>10449365</v>
      </c>
      <c r="Q22" s="265" t="n">
        <f aca="false">P22/O22*100</f>
        <v>100</v>
      </c>
    </row>
    <row r="23" customFormat="false" ht="13.5" hidden="false" customHeight="false" outlineLevel="0" collapsed="false">
      <c r="A23" s="252" t="s">
        <v>68</v>
      </c>
      <c r="B23" s="225" t="n">
        <f aca="false">SUM(B19:B22)</f>
        <v>2543928477</v>
      </c>
      <c r="C23" s="225" t="n">
        <f aca="false">SUM(C19:C22)</f>
        <v>2251298880</v>
      </c>
      <c r="D23" s="225" t="n">
        <f aca="false">SUM(D19:D22)</f>
        <v>263674377</v>
      </c>
      <c r="E23" s="225" t="n">
        <f aca="false">D23/C23*100</f>
        <v>11.7121000388896</v>
      </c>
      <c r="F23" s="225" t="n">
        <f aca="false">SUM(F19:F22)</f>
        <v>2012000</v>
      </c>
      <c r="G23" s="225" t="n">
        <f aca="false">SUM(G19:G22)</f>
        <v>2012000</v>
      </c>
      <c r="H23" s="225" t="n">
        <f aca="false">SUM(H19:H22)</f>
        <v>187613</v>
      </c>
      <c r="I23" s="225" t="n">
        <f aca="false">H23/G23*100</f>
        <v>9.32470178926442</v>
      </c>
      <c r="J23" s="225" t="n">
        <f aca="false">SUM(J19:J22)</f>
        <v>25400</v>
      </c>
      <c r="K23" s="225" t="n">
        <f aca="false">SUM(K19:K22)</f>
        <v>25400</v>
      </c>
      <c r="L23" s="228" t="n">
        <f aca="false">SUM(L19:L22)</f>
        <v>15610</v>
      </c>
      <c r="M23" s="225" t="n">
        <f aca="false">L23/K23*100</f>
        <v>61.4566929133858</v>
      </c>
      <c r="N23" s="267" t="n">
        <f aca="false">B23+F23+J23</f>
        <v>2545965877</v>
      </c>
      <c r="O23" s="268" t="n">
        <f aca="false">K23+G23+C23</f>
        <v>2253336280</v>
      </c>
      <c r="P23" s="268" t="n">
        <f aca="false">L23+H23+D23</f>
        <v>263877600</v>
      </c>
      <c r="Q23" s="269" t="n">
        <f aca="false">P23/O23*100</f>
        <v>11.7105290649294</v>
      </c>
    </row>
    <row r="24" customFormat="false" ht="21" hidden="false" customHeight="true" outlineLevel="0" collapsed="false">
      <c r="A24" s="254"/>
      <c r="B24" s="255"/>
      <c r="C24" s="256"/>
      <c r="D24" s="256"/>
      <c r="E24" s="256"/>
      <c r="F24" s="255"/>
      <c r="G24" s="256"/>
      <c r="H24" s="256"/>
      <c r="I24" s="256"/>
      <c r="J24" s="255"/>
      <c r="K24" s="255"/>
      <c r="L24" s="255"/>
      <c r="M24" s="255"/>
      <c r="N24" s="257"/>
      <c r="O24" s="270"/>
      <c r="P24" s="270"/>
      <c r="Q24" s="270"/>
      <c r="R24" s="271"/>
    </row>
    <row r="25" customFormat="false" ht="13.5" hidden="false" customHeight="false" outlineLevel="0" collapsed="false">
      <c r="A25" s="252" t="s">
        <v>69</v>
      </c>
      <c r="B25" s="272" t="n">
        <v>2668247</v>
      </c>
      <c r="C25" s="272" t="n">
        <v>2588247</v>
      </c>
      <c r="D25" s="272" t="n">
        <v>0</v>
      </c>
      <c r="E25" s="225" t="n">
        <f aca="false">D25/C25*100</f>
        <v>0</v>
      </c>
      <c r="F25" s="273"/>
      <c r="G25" s="272"/>
      <c r="H25" s="272"/>
      <c r="I25" s="272"/>
      <c r="J25" s="273"/>
      <c r="K25" s="273"/>
      <c r="L25" s="273"/>
      <c r="M25" s="225"/>
      <c r="N25" s="225" t="n">
        <f aca="false">B25+F25+J25</f>
        <v>2668247</v>
      </c>
      <c r="O25" s="274" t="n">
        <f aca="false">K25+G25+C25</f>
        <v>2588247</v>
      </c>
      <c r="P25" s="274" t="n">
        <f aca="false">L25+H25+D25</f>
        <v>0</v>
      </c>
      <c r="Q25" s="225" t="n">
        <f aca="false">P25/O25*100</f>
        <v>0</v>
      </c>
    </row>
    <row r="26" customFormat="false" ht="21" hidden="false" customHeight="true" outlineLevel="0" collapsed="false">
      <c r="A26" s="254"/>
      <c r="B26" s="275"/>
      <c r="C26" s="275"/>
      <c r="D26" s="275"/>
      <c r="E26" s="275"/>
      <c r="F26" s="255"/>
      <c r="G26" s="256"/>
      <c r="H26" s="256"/>
      <c r="I26" s="256"/>
      <c r="J26" s="255"/>
      <c r="K26" s="255"/>
      <c r="L26" s="255"/>
      <c r="M26" s="255"/>
      <c r="N26" s="257"/>
      <c r="O26" s="270"/>
      <c r="P26" s="270"/>
      <c r="Q26" s="270"/>
    </row>
    <row r="27" customFormat="false" ht="13.5" hidden="false" customHeight="false" outlineLevel="0" collapsed="false">
      <c r="A27" s="252" t="s">
        <v>70</v>
      </c>
      <c r="B27" s="225" t="n">
        <f aca="false">B17+B23+B25</f>
        <v>3099776923</v>
      </c>
      <c r="C27" s="225" t="n">
        <f aca="false">C17+C23+C25</f>
        <v>3628678123</v>
      </c>
      <c r="D27" s="225" t="n">
        <f aca="false">D17+D23+D25</f>
        <v>1002643199</v>
      </c>
      <c r="E27" s="225" t="n">
        <f aca="false">D27/C27*100</f>
        <v>27.6310867212181</v>
      </c>
      <c r="F27" s="225" t="n">
        <f aca="false">F17+F23+F25</f>
        <v>136973604</v>
      </c>
      <c r="G27" s="225" t="n">
        <f aca="false">G17+G23+G25</f>
        <v>153861704</v>
      </c>
      <c r="H27" s="225" t="n">
        <f aca="false">H17+H23+H25</f>
        <v>101492547</v>
      </c>
      <c r="I27" s="225" t="n">
        <f aca="false">H27/G27*100</f>
        <v>65.9634882244642</v>
      </c>
      <c r="J27" s="225" t="n">
        <f aca="false">J17+J23+J25</f>
        <v>13928490</v>
      </c>
      <c r="K27" s="225" t="n">
        <f aca="false">K17+K23+K25</f>
        <v>13977290</v>
      </c>
      <c r="L27" s="225" t="n">
        <f aca="false">L17+L23+L25</f>
        <v>8544955</v>
      </c>
      <c r="M27" s="225" t="n">
        <f aca="false">L27/K27*100</f>
        <v>61.1345618499723</v>
      </c>
      <c r="N27" s="225" t="n">
        <f aca="false">N17+N23+N25</f>
        <v>3250679017</v>
      </c>
      <c r="O27" s="274" t="n">
        <f aca="false">O17+O23+O25</f>
        <v>3796517117</v>
      </c>
      <c r="P27" s="274" t="n">
        <f aca="false">L27+H27+D27</f>
        <v>1112680701</v>
      </c>
      <c r="Q27" s="225" t="n">
        <f aca="false">P27/O27*100</f>
        <v>29.3079332111437</v>
      </c>
    </row>
    <row r="28" customFormat="false" ht="21" hidden="false" customHeight="true" outlineLevel="0" collapsed="false">
      <c r="A28" s="276"/>
      <c r="B28" s="277"/>
      <c r="C28" s="277"/>
      <c r="D28" s="277"/>
      <c r="E28" s="278"/>
      <c r="F28" s="278"/>
      <c r="G28" s="279"/>
      <c r="H28" s="279"/>
      <c r="I28" s="279"/>
      <c r="J28" s="278"/>
      <c r="K28" s="278"/>
      <c r="L28" s="278"/>
      <c r="M28" s="278"/>
      <c r="N28" s="255"/>
      <c r="O28" s="270"/>
      <c r="P28" s="270"/>
      <c r="Q28" s="270"/>
      <c r="R28" s="271"/>
    </row>
    <row r="29" customFormat="false" ht="12.75" hidden="false" customHeight="false" outlineLevel="0" collapsed="false">
      <c r="A29" s="280"/>
      <c r="B29" s="280"/>
      <c r="C29" s="280"/>
      <c r="D29" s="280"/>
      <c r="E29" s="280"/>
      <c r="F29" s="280"/>
      <c r="G29" s="280"/>
      <c r="H29" s="280"/>
      <c r="I29" s="280"/>
      <c r="J29" s="280"/>
      <c r="K29" s="280"/>
      <c r="L29" s="280"/>
      <c r="M29" s="280"/>
      <c r="N29" s="281"/>
      <c r="O29" s="281"/>
      <c r="P29" s="281"/>
    </row>
    <row r="30" customFormat="false" ht="16.5" hidden="false" customHeight="true" outlineLevel="0" collapsed="false">
      <c r="A30" s="282"/>
      <c r="B30" s="283"/>
      <c r="C30" s="283"/>
      <c r="D30" s="283"/>
      <c r="E30" s="282"/>
      <c r="F30" s="282"/>
      <c r="G30" s="282"/>
      <c r="H30" s="282"/>
      <c r="I30" s="282"/>
      <c r="J30" s="282"/>
      <c r="K30" s="282"/>
      <c r="L30" s="282"/>
      <c r="M30" s="282"/>
      <c r="N30" s="284"/>
      <c r="O30" s="284"/>
      <c r="P30" s="284"/>
    </row>
    <row r="31" customFormat="false" ht="12.75" hidden="false" customHeight="false" outlineLevel="0" collapsed="false">
      <c r="A31" s="280"/>
      <c r="B31" s="280"/>
      <c r="C31" s="280"/>
      <c r="D31" s="280"/>
      <c r="E31" s="280"/>
      <c r="F31" s="280"/>
      <c r="G31" s="280"/>
      <c r="H31" s="280"/>
      <c r="I31" s="280"/>
      <c r="J31" s="280"/>
      <c r="K31" s="280"/>
      <c r="L31" s="280"/>
      <c r="M31" s="280"/>
      <c r="N31" s="280"/>
      <c r="O31" s="280"/>
      <c r="P31" s="280"/>
      <c r="Q31" s="280"/>
      <c r="R31" s="280"/>
    </row>
    <row r="32" customFormat="false" ht="12.75" hidden="false" customHeight="false" outlineLevel="0" collapsed="false">
      <c r="A32" s="280"/>
      <c r="B32" s="280"/>
      <c r="C32" s="280"/>
      <c r="D32" s="280"/>
      <c r="E32" s="280"/>
      <c r="F32" s="280"/>
      <c r="G32" s="280"/>
      <c r="H32" s="280"/>
      <c r="I32" s="280"/>
      <c r="J32" s="280"/>
      <c r="K32" s="280"/>
      <c r="L32" s="280"/>
      <c r="M32" s="280"/>
      <c r="N32" s="280"/>
      <c r="O32" s="280"/>
      <c r="P32" s="280"/>
      <c r="Q32" s="280"/>
      <c r="R32" s="280"/>
    </row>
    <row r="33" customFormat="false" ht="12.75" hidden="false" customHeight="false" outlineLevel="0" collapsed="false">
      <c r="A33" s="280"/>
      <c r="B33" s="280"/>
      <c r="C33" s="280"/>
      <c r="D33" s="280"/>
      <c r="E33" s="280"/>
      <c r="F33" s="280"/>
      <c r="G33" s="280"/>
      <c r="H33" s="280"/>
      <c r="I33" s="280"/>
      <c r="J33" s="280"/>
      <c r="K33" s="280"/>
      <c r="L33" s="280"/>
      <c r="M33" s="280"/>
      <c r="N33" s="285"/>
      <c r="O33" s="285"/>
      <c r="P33" s="285"/>
      <c r="Q33" s="280"/>
      <c r="R33" s="280"/>
    </row>
    <row r="34" customFormat="false" ht="12.75" hidden="false" customHeight="false" outlineLevel="0" collapsed="false">
      <c r="A34" s="280"/>
      <c r="B34" s="280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5"/>
      <c r="O34" s="285"/>
      <c r="P34" s="285"/>
      <c r="Q34" s="280"/>
      <c r="R34" s="280"/>
    </row>
    <row r="35" customFormat="false" ht="12.75" hidden="false" customHeight="false" outlineLevel="0" collapsed="false">
      <c r="A35" s="280"/>
      <c r="B35" s="280"/>
      <c r="C35" s="280"/>
      <c r="D35" s="280"/>
      <c r="E35" s="280"/>
      <c r="F35" s="280"/>
      <c r="G35" s="280"/>
      <c r="H35" s="280"/>
      <c r="I35" s="280"/>
      <c r="J35" s="280"/>
      <c r="K35" s="280"/>
      <c r="L35" s="280"/>
      <c r="M35" s="280"/>
      <c r="N35" s="285"/>
      <c r="O35" s="285"/>
      <c r="P35" s="285"/>
      <c r="Q35" s="280"/>
      <c r="R35" s="280"/>
    </row>
    <row r="36" customFormat="false" ht="12.75" hidden="false" customHeight="false" outlineLevel="0" collapsed="false">
      <c r="A36" s="280"/>
      <c r="B36" s="280"/>
      <c r="C36" s="280"/>
      <c r="D36" s="280"/>
      <c r="E36" s="280"/>
      <c r="F36" s="280"/>
      <c r="G36" s="280"/>
      <c r="H36" s="280"/>
      <c r="I36" s="280"/>
      <c r="J36" s="280"/>
      <c r="K36" s="280"/>
      <c r="L36" s="280"/>
      <c r="M36" s="280"/>
      <c r="N36" s="280"/>
      <c r="O36" s="280"/>
      <c r="P36" s="280"/>
      <c r="Q36" s="280"/>
      <c r="R36" s="280"/>
    </row>
    <row r="37" customFormat="false" ht="12.75" hidden="false" customHeight="false" outlineLevel="0" collapsed="false">
      <c r="A37" s="280"/>
      <c r="B37" s="280"/>
      <c r="C37" s="280"/>
      <c r="D37" s="280"/>
      <c r="E37" s="280"/>
      <c r="F37" s="280"/>
      <c r="G37" s="280"/>
      <c r="H37" s="280"/>
      <c r="I37" s="280"/>
      <c r="J37" s="280"/>
      <c r="K37" s="280"/>
      <c r="L37" s="280"/>
      <c r="M37" s="280"/>
      <c r="N37" s="280"/>
      <c r="O37" s="280"/>
      <c r="P37" s="280"/>
      <c r="Q37" s="280"/>
      <c r="R37" s="280"/>
    </row>
    <row r="38" customFormat="false" ht="12.75" hidden="false" customHeight="false" outlineLevel="0" collapsed="false">
      <c r="A38" s="280"/>
      <c r="B38" s="280"/>
      <c r="C38" s="280"/>
      <c r="D38" s="280"/>
      <c r="E38" s="280"/>
      <c r="F38" s="280"/>
      <c r="G38" s="280"/>
      <c r="H38" s="280"/>
      <c r="I38" s="280"/>
      <c r="J38" s="280"/>
      <c r="K38" s="280"/>
      <c r="L38" s="280"/>
      <c r="M38" s="280"/>
      <c r="N38" s="280"/>
      <c r="O38" s="280"/>
      <c r="P38" s="280"/>
      <c r="Q38" s="280"/>
      <c r="R38" s="280"/>
    </row>
  </sheetData>
  <mergeCells count="22">
    <mergeCell ref="A2:O2"/>
    <mergeCell ref="B6:E6"/>
    <mergeCell ref="F6:I6"/>
    <mergeCell ref="J6:M6"/>
    <mergeCell ref="N6:Q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</mergeCells>
  <printOptions headings="false" gridLines="false" gridLinesSet="true" horizontalCentered="false" verticalCentered="false"/>
  <pageMargins left="0.196527777777778" right="0.0784722222222222" top="0.802083333333333" bottom="0.39375" header="0.251388888888889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R2.sz. melléklet
.../2019.(...) Egyek Önk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07:39:00Z</dcterms:created>
  <dc:creator>Szekeres Zsuzsanna</dc:creator>
  <dc:description/>
  <dc:language>en-US</dc:language>
  <cp:lastModifiedBy>Szekeres Zsuzsanna</cp:lastModifiedBy>
  <cp:lastPrinted>2019-11-21T13:35:19Z</cp:lastPrinted>
  <dcterms:modified xsi:type="dcterms:W3CDTF">2019-11-21T15:19:00Z</dcterms:modified>
  <cp:revision>0</cp:revision>
  <dc:subject/>
  <dc:title/>
</cp:coreProperties>
</file>