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2.m." sheetId="1" state="visible" r:id="rId2"/>
    <sheet name="Bevétel Önkormányzat 2.1 " sheetId="2" state="visible" r:id="rId3"/>
    <sheet name="Bev.Önkorm.köt.fel.2.1)a " sheetId="3" state="visible" r:id="rId4"/>
    <sheet name="Bev.Önkor.önként váll.fel.2.1)b" sheetId="4" state="visible" r:id="rId5"/>
    <sheet name=" Bevétel Egyeki Polg.Hiv. 2.2 " sheetId="5" state="visible" r:id="rId6"/>
    <sheet name="Bev.Egyeki Polg.Hiv.Köt.f.2.2)a" sheetId="6" state="visible" r:id="rId7"/>
    <sheet name="Bevétel Könyvtár-Műv.h. 2.3. " sheetId="7" state="visible" r:id="rId8"/>
    <sheet name="Bev.Könyvt.Műv.h.köt.fel.2.3)a" sheetId="8" state="visible" r:id="rId9"/>
    <sheet name="Kiadások3" sheetId="9" state="visible" r:id="rId10"/>
    <sheet name="önkormányzat kiadásai 3.1. " sheetId="10" state="visible" r:id="rId11"/>
    <sheet name="önk.köt.fel.3.1)a" sheetId="11" state="visible" r:id="rId12"/>
    <sheet name="Önk.önként váll.fel.3.1.)b" sheetId="12" state="visible" r:id="rId13"/>
    <sheet name="Egyeki Polg.Hivatal kiad. 3.2" sheetId="13" state="visible" r:id="rId14"/>
    <sheet name="Egyeki Polg.Hiv.köt.fel.3.2)a" sheetId="14" state="visible" r:id="rId15"/>
    <sheet name="Könyvtár és Műv.H. kiadásai 3.3" sheetId="15" state="visible" r:id="rId16"/>
    <sheet name="Könyvt.Műv.Ház köt.fel.3.3)a" sheetId="16" state="visible" r:id="rId17"/>
    <sheet name="Működési kiadások4" sheetId="17" state="visible" r:id="rId18"/>
    <sheet name="Felhalmozás 5.mell." sheetId="18" state="visible" r:id="rId19"/>
    <sheet name="Mérleg7 " sheetId="19" state="visible" r:id="rId20"/>
    <sheet name="Előirányzat felh.8" sheetId="20" state="visible" r:id="rId21"/>
    <sheet name="mérleg 3 éves 10.m." sheetId="21" state="visible" r:id="rId22"/>
    <sheet name="Céltartalék 11." sheetId="22" state="visible" r:id="rId23"/>
  </sheets>
  <definedNames>
    <definedName function="false" hidden="false" localSheetId="4" name="_xlnm.Print_Area" vbProcedure="false">' Bevétel Egyeki Polg.Hiv. 2.2 '!$A$1:$J$11</definedName>
    <definedName function="false" hidden="false" localSheetId="5" name="_xlnm.Print_Area" vbProcedure="false">'Bev.Egyeki Polg.Hiv.Köt.f.2.2)a'!$A$1:$J$11</definedName>
    <definedName function="false" hidden="false" localSheetId="7" name="_xlnm.Print_Area" vbProcedure="false">'Bev.Könyvt.Műv.h.köt.fel.2.3)a'!$A$1:$J$13</definedName>
    <definedName function="false" hidden="false" localSheetId="2" name="_xlnm.Print_Area" vbProcedure="false">'Bev.Önkorm.köt.fel.2.1)a '!$A$1:$J$29</definedName>
    <definedName function="false" hidden="false" localSheetId="0" name="_xlnm.Print_Area" vbProcedure="false">'bevétel 2.m.'!$A$1:$E$45</definedName>
    <definedName function="false" hidden="false" localSheetId="13" name="_xlnm.Print_Area" vbProcedure="false">'Egyeki Polg.Hiv.köt.fel.3.2)a'!$A$1:$L$13</definedName>
    <definedName function="false" hidden="false" localSheetId="12" name="_xlnm.Print_Area" vbProcedure="false">'Egyeki Polg.Hivatal kiad. 3.2'!$A$1:$L$13</definedName>
    <definedName function="false" hidden="false" localSheetId="19" name="_xlnm.Print_Area" vbProcedure="false">'Előirányzat felh.8'!$A$1:$O$33</definedName>
    <definedName function="false" hidden="false" localSheetId="8" name="_xlnm.Print_Area" vbProcedure="false">Kiadások3!$A$1:$F$36</definedName>
    <definedName function="false" hidden="false" localSheetId="20" name="_xlnm.Print_Area" vbProcedure="false">'mérleg 3 éves 10.m.'!$A$1:$D$33</definedName>
    <definedName function="false" hidden="false" localSheetId="18" name="_xlnm.Print_Area" vbProcedure="false">'Mérleg7 '!$A$1:$D$63</definedName>
    <definedName function="false" hidden="false" localSheetId="10" name="_xlnm.Print_Area" vbProcedure="false">'önk.köt.fel.3.1)a'!$A$1:$L$41</definedName>
    <definedName function="false" hidden="false" localSheetId="11" name="_xlnm.Print_Area" vbProcedure="false">'Önk.önként váll.fel.3.1.)b'!$A$1:$L$8</definedName>
    <definedName function="false" hidden="false" localSheetId="9" name="_xlnm.Print_Area" vbProcedure="false">'önkormányzat kiadásai 3.1. 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02">
  <si>
    <t xml:space="preserve">Egyek Nagyközség Önkormányzat és költségvetési szervei bevételei forrásonként, főbb jogcím-csoportonkénti részletezettségben.</t>
  </si>
  <si>
    <t xml:space="preserve">Költségvetési bevétel rovatrend</t>
  </si>
  <si>
    <t xml:space="preserve">2017. Előirányzat 
Önkormányzat </t>
  </si>
  <si>
    <t xml:space="preserve">2017. Előirányzat 
 Egyeki Polgármesteri Hivatal </t>
  </si>
  <si>
    <t xml:space="preserve">2017. Előirányzat 
Tárkányi Béla Könyvt. És Műv.H.</t>
  </si>
  <si>
    <t xml:space="preserve">2017. Előirányzat 
Összesen: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feladatainak támogatása</t>
  </si>
  <si>
    <t xml:space="preserve">B114. Települési önkormányzatok kulturális feladatainak támogatása</t>
  </si>
  <si>
    <t xml:space="preserve">B115 Működési célú költségvetési támogatások és kiegészítő támogatások</t>
  </si>
  <si>
    <t xml:space="preserve">B116 Elszámolásból származó betévelek</t>
  </si>
  <si>
    <t xml:space="preserve">B.14. Működési célú visszatérítendő támogatások, kölcsönök visszatérülése államháztartáson belülről</t>
  </si>
  <si>
    <t xml:space="preserve">B16. Egyéb működési célú támogatások bevételei államhá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1. Jövedelemadók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 felvétele</t>
  </si>
  <si>
    <t xml:space="preserve">B8113. Rövid lejáratú hitelek, kölcsönö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8192. Rövid lejáratú kölcsönök bevételei</t>
  </si>
  <si>
    <t xml:space="preserve">B814. Államháztartáson belüli megelőlegezések</t>
  </si>
  <si>
    <t xml:space="preserve">B816. Központi, irányítószervi támogatás</t>
  </si>
  <si>
    <t xml:space="preserve">Önkormányzat 2017. évi tervezett bevételei</t>
  </si>
  <si>
    <t xml:space="preserve">Kormányzati funkciók</t>
  </si>
  <si>
    <t xml:space="preserve">B3. Közhatalmi bevétel</t>
  </si>
  <si>
    <t xml:space="preserve">B5. Felhalmozási bevételek</t>
  </si>
  <si>
    <t xml:space="preserve">Összesen:</t>
  </si>
  <si>
    <t xml:space="preserve">2017. terv</t>
  </si>
  <si>
    <t xml:space="preserve">011130 Önk-k és önkormányzati hivatalok jogalkotási és ált. ig. tevékenysége</t>
  </si>
  <si>
    <t xml:space="preserve">013320 Köztemető fenntartás és működtetés</t>
  </si>
  <si>
    <t xml:space="preserve">013350 Az önkormányzati vagyonnal való gazdálk-sal kapcs. Feladatok</t>
  </si>
  <si>
    <t xml:space="preserve">018010 Önkormányzatok elszámolásai a közp-i ktg.vetéssel</t>
  </si>
  <si>
    <t xml:space="preserve">018030 Támogatási célú finansz. Bevételek</t>
  </si>
  <si>
    <t xml:space="preserve">041233 Hosszabb időtartamú közfgolalkoztatás</t>
  </si>
  <si>
    <t xml:space="preserve">041237 Közfogallkoztatási mintaprogram</t>
  </si>
  <si>
    <t xml:space="preserve">042180 Állat- egészségügyi ellátás</t>
  </si>
  <si>
    <t xml:space="preserve">044320 Építőipar támogatása</t>
  </si>
  <si>
    <t xml:space="preserve">052020 Szennyvíz gyűjtése, tisztítása és elhelyezése</t>
  </si>
  <si>
    <t xml:space="preserve">066020 Város és községgazdálkodás</t>
  </si>
  <si>
    <t xml:space="preserve">072111 Háziorvosi alapellátás</t>
  </si>
  <si>
    <t xml:space="preserve">072210 Járóbeteg gyógyító szakellátása</t>
  </si>
  <si>
    <t xml:space="preserve">074051 Nem fertőző megbetegedések megelőzése</t>
  </si>
  <si>
    <t xml:space="preserve">086090 Mindenféle máshová nem sorolh.szabadidős szolg-k</t>
  </si>
  <si>
    <t xml:space="preserve">106010 Lakóingatlan szociális célú bérbeadás, üzemeltetés</t>
  </si>
  <si>
    <t xml:space="preserve">107055 Falugondoki, tanyagondnoki feladatok ellátása</t>
  </si>
  <si>
    <t xml:space="preserve">107060 Egyéb szociális pénzbeni és term-i ellátás</t>
  </si>
  <si>
    <t xml:space="preserve">900010 Központi költségvetés funkc.nem sorolható bev. Államházt-on kívülről</t>
  </si>
  <si>
    <t xml:space="preserve">900020 Önkormányzati funkciókra nem sorolható bevételek államháztartásoknak</t>
  </si>
  <si>
    <t xml:space="preserve">900060 Forgatási és befektetési célú finanszírozási műveletek</t>
  </si>
  <si>
    <t xml:space="preserve">Egyek Nagyközség Önkormányzatának 2017. évi tervezett bevételei kötelezően ellátandó feladatonként</t>
  </si>
  <si>
    <t xml:space="preserve">Egyek Nagyközség Önkormányzatának 2017. évi tervezett bevételei önként vállalt feladatonként</t>
  </si>
  <si>
    <t xml:space="preserve">Egyeki Polgármesteri Hivatal 2017. évi tervezett bevételei</t>
  </si>
  <si>
    <t xml:space="preserve">011130 Önkormányzatok és önkormányzati hivatalok jogalkotói és általános igazgatási tevékenysége</t>
  </si>
  <si>
    <t xml:space="preserve">011220 Adó-, vám és jövedéki igazgatás</t>
  </si>
  <si>
    <t xml:space="preserve">018030 Támogatási célú finanszírozási műveletek</t>
  </si>
  <si>
    <t xml:space="preserve">Egyeki  Polgármesteri Hivatal 2017. évi tervezett bevételei kötelezően ellátandó feladatonként</t>
  </si>
  <si>
    <t xml:space="preserve">Tárkányi Béla Könyvtár és Művelődési Ház 2017. évi bevételei</t>
  </si>
  <si>
    <t xml:space="preserve">082042 Könyvtári állomány gyarapítása, nyilvántartása</t>
  </si>
  <si>
    <t xml:space="preserve">082044 Könyvtári szolgáltatások</t>
  </si>
  <si>
    <t xml:space="preserve">082063 Múzeumi, kiállítási tevékenység</t>
  </si>
  <si>
    <t xml:space="preserve">082091 Közművelődési- közösségi és társadalmi részvétel fejlesztése</t>
  </si>
  <si>
    <t xml:space="preserve">Tárkányi Béla Könyvtár és Művelődési Ház összesen:</t>
  </si>
  <si>
    <t xml:space="preserve">Egyek Nagyközség Önkormányzat és költségvetési szervei 2017. évi  kiadásai kiemelt előirányzatonként</t>
  </si>
  <si>
    <t xml:space="preserve">Költségvetési kiadás rovatrand</t>
  </si>
  <si>
    <t xml:space="preserve">2017. Előirányzat Egyeki Polgármesteri Hivatal </t>
  </si>
  <si>
    <t xml:space="preserve">2017. Előirányzat Tárkányi Béla Könyvtár és Művelődési Ház</t>
  </si>
  <si>
    <t xml:space="preserve">2017. Előirányzat 
Összesen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K4. Ellátottak pénzbeli juttatásai</t>
  </si>
  <si>
    <t xml:space="preserve">K5. Egyéb működési célú kiadások (működési tartalékka együtt)</t>
  </si>
  <si>
    <t xml:space="preserve">ebből: K513 Tartalék (működési)</t>
  </si>
  <si>
    <t xml:space="preserve">K9. Finanszírozási kiadások (működési)</t>
  </si>
  <si>
    <t xml:space="preserve">Ebből: K914 Államháztartáson belüli megelőlegezések visszafizetése</t>
  </si>
  <si>
    <t xml:space="preserve">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 (felhalmozási)</t>
  </si>
  <si>
    <t xml:space="preserve">Kiadások összesen: </t>
  </si>
  <si>
    <t xml:space="preserve">Egyek Nagyközség Önkormányzatának 2017. évi tervezett kiadásai  feladatonként</t>
  </si>
  <si>
    <t xml:space="preserve">K2. Munkaadókat terhelő járulékok és szociális hozzájárulási adó </t>
  </si>
  <si>
    <t xml:space="preserve">K4. Ellátottak pénzbeli juttatásai </t>
  </si>
  <si>
    <t xml:space="preserve">K5. Egyéb működési célú kiadások (tartalékok nélkül)</t>
  </si>
  <si>
    <t xml:space="preserve">K513. Tartalék </t>
  </si>
  <si>
    <t xml:space="preserve">K9. Finanszírozási kiadások</t>
  </si>
  <si>
    <t xml:space="preserve">Összesen</t>
  </si>
  <si>
    <t xml:space="preserve">011130 Önk.-k és önk-i hiv-k jogalkotói és ált.ig.tev.</t>
  </si>
  <si>
    <t xml:space="preserve">018010 Önkormányzatok elszámolásai a központi költségvetéssel</t>
  </si>
  <si>
    <t xml:space="preserve">018030 Támogatási célú finansz. Műveletek</t>
  </si>
  <si>
    <t xml:space="preserve">032020 Tűz és katasztrófavédelmi tevékenységek</t>
  </si>
  <si>
    <t xml:space="preserve">042180 Állat-egészségügy ellátás</t>
  </si>
  <si>
    <t xml:space="preserve">045160 Közutak, hidak, alagutak fenntartása</t>
  </si>
  <si>
    <t xml:space="preserve">051040 Nem veszélyes hulladék kezelése ártalmatlanítása</t>
  </si>
  <si>
    <t xml:space="preserve">052020 Szennyvíz gyűjtése, tisztítása, elhelyezése</t>
  </si>
  <si>
    <t xml:space="preserve">064010 Közvilágítás</t>
  </si>
  <si>
    <t xml:space="preserve">072112 Háziorvosi ügyeleti ellátás</t>
  </si>
  <si>
    <t xml:space="preserve">072210 Járóbetegek gyógyító szakellátása</t>
  </si>
  <si>
    <t xml:space="preserve">074040 Fertőző megbetegedéseket megel.jár.ü.ell.</t>
  </si>
  <si>
    <t xml:space="preserve">074051 Nem fertőző megbetegedések megelőzés</t>
  </si>
  <si>
    <t xml:space="preserve">082091 Közművelődési, közössségi és társ-i fejl.</t>
  </si>
  <si>
    <t xml:space="preserve">083030 Egyéb kiadói tevékenyésg</t>
  </si>
  <si>
    <t xml:space="preserve">084031 Civil szervezetek támogatása</t>
  </si>
  <si>
    <t xml:space="preserve">86030 Nemzetközi kulturális együttműködés</t>
  </si>
  <si>
    <t xml:space="preserve">086090 Egyéb szabadidős szolgáltatások</t>
  </si>
  <si>
    <t xml:space="preserve">104037 Intézményen kívüli gyermekétkeztetés</t>
  </si>
  <si>
    <t xml:space="preserve">104051 Gyermekvédelmi pénzbeni és természetbeni ellátások</t>
  </si>
  <si>
    <t xml:space="preserve">104060 A gyermekek, fiatalok és családok életmin.jav.</t>
  </si>
  <si>
    <t xml:space="preserve">107060 Egyéb szociális pénzbeni ellátások, tám-k</t>
  </si>
  <si>
    <t xml:space="preserve">900070 Fejezeti és általános tartalékok elszámolása</t>
  </si>
  <si>
    <t xml:space="preserve">Egyek Nagyközség Önkormányzatának 2017. évi tervezett kiadásai  kötelező feladatonként</t>
  </si>
  <si>
    <t xml:space="preserve">Egyek Nagyközség Önkormányzatának 2017. évi tervezett kiadásai  önként vállalt feladatonként</t>
  </si>
  <si>
    <t xml:space="preserve"> Egyeki Polgármesteri Hivatal 2017. évi tervezett kiadásai feladatonként</t>
  </si>
  <si>
    <t xml:space="preserve">K513. Tartalék tartalék</t>
  </si>
  <si>
    <t xml:space="preserve"> Egyeki Polgármesteri Hivatal 2017. évi tervezett kiadásai kötelező feladatonként</t>
  </si>
  <si>
    <t xml:space="preserve">Tárkányi Béla Könyvtár és Művelődési Ház 2017. évi tervezett kiadásai feladatonként</t>
  </si>
  <si>
    <t xml:space="preserve">Tárkányi Béla Könyvtár és Művelődési Ház 2017. évi tervezett kiadásai kötelező feladatonként</t>
  </si>
  <si>
    <t xml:space="preserve">Egyek Nagyközség Önkormányzat és költségvetési szervei 2017. évi működési  kiadásai kiemelt előirányzatonként</t>
  </si>
  <si>
    <t xml:space="preserve">adatok ezer forintban </t>
  </si>
  <si>
    <t xml:space="preserve">Kiemelt előirányzatok </t>
  </si>
  <si>
    <t xml:space="preserve">1. Önkormányzat</t>
  </si>
  <si>
    <t xml:space="preserve">2.  Egyeki Polgármesteri Hivatal</t>
  </si>
  <si>
    <t xml:space="preserve">2. Tárkányi Béla Könytár és Művelődési ház</t>
  </si>
  <si>
    <t xml:space="preserve">Összesen </t>
  </si>
  <si>
    <t xml:space="preserve">K1. Személyi  juttatás</t>
  </si>
  <si>
    <t xml:space="preserve">K11. Foglalkoztatottak személyi juttatásai</t>
  </si>
  <si>
    <t xml:space="preserve">   ebből: közfoglalkoztatás</t>
  </si>
  <si>
    <t xml:space="preserve">K12. Külső személyi juttatások</t>
  </si>
  <si>
    <t xml:space="preserve">   ebből: választott tisztségviselők juttatásai</t>
  </si>
  <si>
    <t xml:space="preserve">K2. Munkaadókat terhelő járulékok és szociális hozzájárulási adó</t>
  </si>
  <si>
    <t xml:space="preserve">K5. Egyéb működési célú kiadások</t>
  </si>
  <si>
    <t xml:space="preserve">Tiszacsege Központi Orvosi Ügyelet</t>
  </si>
  <si>
    <t xml:space="preserve">Balmazújvárosi Többcélú Társulás</t>
  </si>
  <si>
    <t xml:space="preserve">Egyeki Szöghatár Nonprofit Kft.</t>
  </si>
  <si>
    <t xml:space="preserve">Debrecen-Nyíregyházi Egyházmegye </t>
  </si>
  <si>
    <t xml:space="preserve">Önkormányzati Tűzoltóság</t>
  </si>
  <si>
    <t xml:space="preserve">Egyéb működési célú támogatások ÁH-on kívül</t>
  </si>
  <si>
    <t xml:space="preserve">Egyéb műk.c.tám(Állathulla száll.)</t>
  </si>
  <si>
    <t xml:space="preserve">Elvonások befizetések</t>
  </si>
  <si>
    <t xml:space="preserve">Temetési kölcsön</t>
  </si>
  <si>
    <t xml:space="preserve">Környezetvédelmi pályázat </t>
  </si>
  <si>
    <t xml:space="preserve">Civil szervezet támogatása</t>
  </si>
  <si>
    <t xml:space="preserve">Egyeki Sportbarátok Sport Egyesülete</t>
  </si>
  <si>
    <t xml:space="preserve">Polgárőrség</t>
  </si>
  <si>
    <t xml:space="preserve">Bursa támogatás</t>
  </si>
  <si>
    <t xml:space="preserve">Tartalékok (működési)</t>
  </si>
  <si>
    <t xml:space="preserve">K9. Finanszírozási kiadások </t>
  </si>
  <si>
    <t xml:space="preserve">ebből: K915. Központi irányítószervi támogatás folyósítás</t>
  </si>
  <si>
    <t xml:space="preserve">Egyek Nagyközség Önkormányzat Felújítási kiadásai célonként</t>
  </si>
  <si>
    <t xml:space="preserve">Forintban</t>
  </si>
  <si>
    <t xml:space="preserve">Ssz. </t>
  </si>
  <si>
    <t xml:space="preserve">Kormányzati funkció</t>
  </si>
  <si>
    <t xml:space="preserve">Felújítási cél megnevezése</t>
  </si>
  <si>
    <t xml:space="preserve">2017. Évi előirányzat </t>
  </si>
  <si>
    <t xml:space="preserve">1.</t>
  </si>
  <si>
    <t xml:space="preserve">013350</t>
  </si>
  <si>
    <t xml:space="preserve">Önkormányzati egyéb építmény felújítás (Telekházi sportpálya focikapu)</t>
  </si>
  <si>
    <t xml:space="preserve">2.</t>
  </si>
  <si>
    <t xml:space="preserve">041237</t>
  </si>
  <si>
    <t xml:space="preserve">2017. évi Közfoglalkoztatással kapcsolatos felújítás </t>
  </si>
  <si>
    <t xml:space="preserve">3.</t>
  </si>
  <si>
    <t xml:space="preserve">044320</t>
  </si>
  <si>
    <t xml:space="preserve">Széchenyi program keretében vásárolt lakások felújítása</t>
  </si>
  <si>
    <t xml:space="preserve">4.</t>
  </si>
  <si>
    <t xml:space="preserve">066020</t>
  </si>
  <si>
    <t xml:space="preserve">I.Világháborús emlékmű felújítása</t>
  </si>
  <si>
    <t xml:space="preserve">5.</t>
  </si>
  <si>
    <t xml:space="preserve">106010</t>
  </si>
  <si>
    <t xml:space="preserve">Egyéb bérlakás felújítás</t>
  </si>
  <si>
    <t xml:space="preserve">Egyek Nagyközség Önkormányzat Felhalmozási kiadásai feladatonként</t>
  </si>
  <si>
    <t xml:space="preserve">Feladat megnevezése</t>
  </si>
  <si>
    <t xml:space="preserve">2017. évi előirányzat</t>
  </si>
  <si>
    <t xml:space="preserve">011130</t>
  </si>
  <si>
    <t xml:space="preserve">Egyeki Polgármesteri Hivatal informatikai eszközök beszerzése</t>
  </si>
  <si>
    <t xml:space="preserve">Egyeki Polgármesteri Hivatal egyéb tárgyi eszköz beszerzés</t>
  </si>
  <si>
    <t xml:space="preserve">Egyeki Polgármesteri Hivatal klimatizálás</t>
  </si>
  <si>
    <t xml:space="preserve">011220</t>
  </si>
  <si>
    <t xml:space="preserve">Egyeki Polgármesteri Hivatal informatikai eszközök beszerzése (Adócsop.)</t>
  </si>
  <si>
    <t xml:space="preserve">Egyeki Polgármesteri Hivatal egyéb tárgyi eszközök beszerzése (Adócsop.)</t>
  </si>
  <si>
    <t xml:space="preserve">6.</t>
  </si>
  <si>
    <t xml:space="preserve">Önkormányzat informatikai eszköz beszerzése</t>
  </si>
  <si>
    <t xml:space="preserve">7.</t>
  </si>
  <si>
    <t xml:space="preserve">Önkormányzat egyéb tárgyi eszköz beszerzése</t>
  </si>
  <si>
    <t xml:space="preserve">8.</t>
  </si>
  <si>
    <t xml:space="preserve">KÖFOP-1.2.1 - VEKOP-16 Csatlakozási konstrukció az önkormányzati ASP rendszer országos kiterjesztéséhez kapcsolódó beruházási kiadások</t>
  </si>
  <si>
    <t xml:space="preserve">9.</t>
  </si>
  <si>
    <t xml:space="preserve">Egyéb tárgyi eszköz vásárlás</t>
  </si>
  <si>
    <t xml:space="preserve">10.</t>
  </si>
  <si>
    <t xml:space="preserve">Egyek-Telekháza kútfúrás: terv készítés</t>
  </si>
  <si>
    <t xml:space="preserve">11.</t>
  </si>
  <si>
    <t xml:space="preserve">OPEL Combo vásárlás</t>
  </si>
  <si>
    <t xml:space="preserve">12.</t>
  </si>
  <si>
    <t xml:space="preserve">Termőföld vásárlás</t>
  </si>
  <si>
    <t xml:space="preserve">13.</t>
  </si>
  <si>
    <t xml:space="preserve">Attila-telep földrészletek összevonásához vázrajz,telekalakítási helyszínrajz,terepi kitűzés,épületek törléséhez szükséges vázrajz)</t>
  </si>
  <si>
    <t xml:space="preserve">14.</t>
  </si>
  <si>
    <t xml:space="preserve">Bel-és külterület  épületfeltüntetési vázrajz: (Gyepmesteri telep,Fasor u.15.)</t>
  </si>
  <si>
    <t xml:space="preserve">15.</t>
  </si>
  <si>
    <t xml:space="preserve">Telekhatár rendezés Sportpálya és környéke</t>
  </si>
  <si>
    <t xml:space="preserve">16.</t>
  </si>
  <si>
    <t xml:space="preserve">Dózsa Gy.utca korszrűségi felülvizsgálata</t>
  </si>
  <si>
    <t xml:space="preserve">17.</t>
  </si>
  <si>
    <t xml:space="preserve">Ingatlan vásárlás (Teleki u.56,Pillangó u.39., Béke u.17.,Dankó P.u.5.,Dózsa Gy.u.22.,Toldi M.u.36.,Hunyadi J.u.18., 1756/3 hrsz.)</t>
  </si>
  <si>
    <t xml:space="preserve">18.</t>
  </si>
  <si>
    <t xml:space="preserve">Önkormányzati egyéb építményekkel kapcsolatos beruházások</t>
  </si>
  <si>
    <t xml:space="preserve">19.</t>
  </si>
  <si>
    <t xml:space="preserve">Viziközmű vagyon fejlesztés</t>
  </si>
  <si>
    <t xml:space="preserve">20.</t>
  </si>
  <si>
    <t xml:space="preserve">2017. évi Közfoglalkoztatással kapcsolatos beruházások</t>
  </si>
  <si>
    <t xml:space="preserve">21.</t>
  </si>
  <si>
    <t xml:space="preserve">Közfoglalkoztatási mintaprogram: targonca beszerzés</t>
  </si>
  <si>
    <t xml:space="preserve">22.</t>
  </si>
  <si>
    <t xml:space="preserve">042180</t>
  </si>
  <si>
    <t xml:space="preserve">Gyepmesteri telep, pénztárgép beszerzés</t>
  </si>
  <si>
    <t xml:space="preserve">23.</t>
  </si>
  <si>
    <t xml:space="preserve">Gyepmesteri telep, informatikai eszköz beszerzés</t>
  </si>
  <si>
    <t xml:space="preserve">24.</t>
  </si>
  <si>
    <t xml:space="preserve">Gyepmesteri telep, egyéb tárgyi eszköz beszerzés</t>
  </si>
  <si>
    <t xml:space="preserve">25.</t>
  </si>
  <si>
    <t xml:space="preserve">TOP-1.1.1-15-HB1-2016-00004 Ipari parkok ,ipartestületek fejlesztése pályázat</t>
  </si>
  <si>
    <t xml:space="preserve">26.</t>
  </si>
  <si>
    <t xml:space="preserve">TOP-1.4.1-15-HB1-2016-000016 Bölcsőde kialak.a foglalkoztatás és az életminőség javítása,családbarát munkába állást segítő intézmények,közszolg.fejlesztése pályázat</t>
  </si>
  <si>
    <t xml:space="preserve">27.</t>
  </si>
  <si>
    <t xml:space="preserve">TOP-2.1.3-15-B1-2016-000011 Települési környezetvédelmi infrastruktúra fejlesztések pályázat </t>
  </si>
  <si>
    <t xml:space="preserve">28.</t>
  </si>
  <si>
    <t xml:space="preserve">Helyi termékértékesítés szolgáló piac kialakítása pályázat</t>
  </si>
  <si>
    <t xml:space="preserve">29.</t>
  </si>
  <si>
    <t xml:space="preserve">Fő utca járdaépítés: műszaki ellenőr</t>
  </si>
  <si>
    <t xml:space="preserve">30.</t>
  </si>
  <si>
    <t xml:space="preserve">Temető fejlesztés</t>
  </si>
  <si>
    <t xml:space="preserve">31.</t>
  </si>
  <si>
    <t xml:space="preserve">Széchenyi program keretében vásárolt lakások tárgyieszköz beszerzés</t>
  </si>
  <si>
    <t xml:space="preserve">32.</t>
  </si>
  <si>
    <t xml:space="preserve">Tájház vizesblokk kialakítása</t>
  </si>
  <si>
    <t xml:space="preserve">33.</t>
  </si>
  <si>
    <t xml:space="preserve">045160</t>
  </si>
  <si>
    <t xml:space="preserve">Hunyadi u. járda készítés</t>
  </si>
  <si>
    <t xml:space="preserve">34.</t>
  </si>
  <si>
    <t xml:space="preserve">052020</t>
  </si>
  <si>
    <t xml:space="preserve">Csapadékvíz pályázat</t>
  </si>
  <si>
    <t xml:space="preserve">35.</t>
  </si>
  <si>
    <t xml:space="preserve">064010</t>
  </si>
  <si>
    <t xml:space="preserve">Közvilágítás korszerűsítés: műszaki ellenőr</t>
  </si>
  <si>
    <t xml:space="preserve">36.</t>
  </si>
  <si>
    <t xml:space="preserve">Kisértékű tárgyi eszköz beszerzés (közúti jelzőtáblák)</t>
  </si>
  <si>
    <t xml:space="preserve">37.</t>
  </si>
  <si>
    <t xml:space="preserve">Nefelejcs,Zrinyí,Ősz u.Csapadékvíz elvezetés vízfogi építési tervdokumentáció</t>
  </si>
  <si>
    <t xml:space="preserve">38.</t>
  </si>
  <si>
    <t xml:space="preserve">Településkép védelméről szólót tv.miatti tervezési díj</t>
  </si>
  <si>
    <t xml:space="preserve">39.</t>
  </si>
  <si>
    <t xml:space="preserve">Tervkészítés</t>
  </si>
  <si>
    <t xml:space="preserve">40.</t>
  </si>
  <si>
    <t xml:space="preserve">Vályogos tó térfigyelő kamera</t>
  </si>
  <si>
    <t xml:space="preserve">41.</t>
  </si>
  <si>
    <t xml:space="preserve">"Borostyán" Idősek Otthona villámvédelmi terv</t>
  </si>
  <si>
    <t xml:space="preserve">42.</t>
  </si>
  <si>
    <t xml:space="preserve">Közműfejlesztési támogatás</t>
  </si>
  <si>
    <t xml:space="preserve">43.</t>
  </si>
  <si>
    <t xml:space="preserve">072210</t>
  </si>
  <si>
    <t xml:space="preserve">Járóbeteg szakellátás egyéb tárgyieszköz beszerzés</t>
  </si>
  <si>
    <t xml:space="preserve">44.</t>
  </si>
  <si>
    <t xml:space="preserve">082044</t>
  </si>
  <si>
    <t xml:space="preserve">Könyvtár egyéb tárgyi eszköz beszerzés</t>
  </si>
  <si>
    <t xml:space="preserve">45.</t>
  </si>
  <si>
    <t xml:space="preserve">082091</t>
  </si>
  <si>
    <t xml:space="preserve">Könyvtár hangosítás</t>
  </si>
  <si>
    <t xml:space="preserve">46.</t>
  </si>
  <si>
    <t xml:space="preserve">084031</t>
  </si>
  <si>
    <t xml:space="preserve">Egyeki Sportbarátok Sportegyesülete felhalmozási célú támogatás</t>
  </si>
  <si>
    <t xml:space="preserve">47.</t>
  </si>
  <si>
    <t xml:space="preserve">900060</t>
  </si>
  <si>
    <t xml:space="preserve">Fejlesztési célú hiteltörlesztés</t>
  </si>
  <si>
    <t xml:space="preserve">48.</t>
  </si>
  <si>
    <t xml:space="preserve">90070</t>
  </si>
  <si>
    <t xml:space="preserve">Fejlesztési tartalék</t>
  </si>
  <si>
    <t xml:space="preserve">49.</t>
  </si>
  <si>
    <t xml:space="preserve">Önkormányzati ingatlan egyéb tárgyi eszköz beszerzés (bútor)</t>
  </si>
  <si>
    <t xml:space="preserve">Az Önkormányzat 2017. évi Pénzügyi mérlege</t>
  </si>
  <si>
    <t xml:space="preserve">B E V É T E L E K</t>
  </si>
  <si>
    <t xml:space="preserve">Sor-
szám</t>
  </si>
  <si>
    <t xml:space="preserve">Bevételi jogcím</t>
  </si>
  <si>
    <t xml:space="preserve">B111. Helyi önkormányzatok működésének ált.tám-a</t>
  </si>
  <si>
    <t xml:space="preserve">B113. Telelpülési önkormányzatok szoc.és gyemrekjóléti fel.tám.</t>
  </si>
  <si>
    <t xml:space="preserve">B114. Telelpülési önkormányzatok kulturális feladatainak tám-a</t>
  </si>
  <si>
    <t xml:space="preserve">B115.Műödési célú költségvetési támogatások és kiegészítő támogatások</t>
  </si>
  <si>
    <t xml:space="preserve">B116. Elszámolásokból származó bevételek</t>
  </si>
  <si>
    <t xml:space="preserve">B14. Működési célú visszatérítendő támogatások, kölcsönök visszatérülése államháztartáson belülről</t>
  </si>
  <si>
    <t xml:space="preserve">B16.  Egyéb működési célú támogatások bevételei államházt.belülről</t>
  </si>
  <si>
    <t xml:space="preserve">B21. Felhalmozási célú önkormányzati támogatások</t>
  </si>
  <si>
    <t xml:space="preserve">B25. Egyéb felhalmozási célú támogatások bevételei államháztartáson belülről</t>
  </si>
  <si>
    <t xml:space="preserve">B35. Termékek és szolgáltatások adói</t>
  </si>
  <si>
    <t xml:space="preserve">B351. Értékesítési és forgalmi adók</t>
  </si>
  <si>
    <t xml:space="preserve">B354. Gépjármű adók</t>
  </si>
  <si>
    <t xml:space="preserve">B36. Egyéb közhatalmi bevételek</t>
  </si>
  <si>
    <t xml:space="preserve">Helyi adó- és adójellegű bevételek</t>
  </si>
  <si>
    <t xml:space="preserve">Pótlékok, bírságok egyéb közhatalmi bevételek</t>
  </si>
  <si>
    <t xml:space="preserve">B.4.Működési bevételek</t>
  </si>
  <si>
    <t xml:space="preserve">B74. Fehalmozási célú visszatérítendő támogatások, kölcsönök visszatérülése államháztartáson kívülről</t>
  </si>
  <si>
    <t xml:space="preserve">B75. Egyéb felhalmozási célú átvett pénzeszközök</t>
  </si>
  <si>
    <t xml:space="preserve">KÖLTSÉGVETÉSI BEVÉTELEK ÖSSZESEN: </t>
  </si>
  <si>
    <t xml:space="preserve">B.811. Hitel, kölcsön felvétel államháztartáson kívülről</t>
  </si>
  <si>
    <t xml:space="preserve">B.8192. Rövid lejáratú kölcsönök bevételei</t>
  </si>
  <si>
    <t xml:space="preserve">K I A D Á S O K</t>
  </si>
  <si>
    <t xml:space="preserve">Sor-szám</t>
  </si>
  <si>
    <t xml:space="preserve">Kiadási jogcímek</t>
  </si>
  <si>
    <t xml:space="preserve">K1. Személyi juttatás</t>
  </si>
  <si>
    <t xml:space="preserve">K4. Ellátottak pénzbeli juttatása</t>
  </si>
  <si>
    <t xml:space="preserve">K5. Egyéb működési célú kiadások </t>
  </si>
  <si>
    <t xml:space="preserve">K513. Tartalékok</t>
  </si>
  <si>
    <t xml:space="preserve">K513. Tartalékok (működési)</t>
  </si>
  <si>
    <t xml:space="preserve">K6. Beruházás</t>
  </si>
  <si>
    <t xml:space="preserve">K7. Felújítás</t>
  </si>
  <si>
    <t xml:space="preserve"> KIADÁSOK ÖSSZESEN: </t>
  </si>
  <si>
    <t xml:space="preserve">2016. Évi Költségvetési kiadások összesen</t>
  </si>
  <si>
    <t xml:space="preserve">2016. évi Költségvetési bevételek összesen</t>
  </si>
  <si>
    <t xml:space="preserve">Tárgyévi költségvetési hiány</t>
  </si>
  <si>
    <t xml:space="preserve">Egyek Nagyközség Önkormányzat 2017. évi előirányzat-felhasználási ütemterve</t>
  </si>
  <si>
    <t xml:space="preserve">Megnevezés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BEVÉTELEK</t>
  </si>
  <si>
    <t xml:space="preserve">BEVÉTEL ÖSSZESEN</t>
  </si>
  <si>
    <t xml:space="preserve">KIADÁSOK</t>
  </si>
  <si>
    <t xml:space="preserve">K5. Egyéb működési célú kiadások (tartalék nélkül)</t>
  </si>
  <si>
    <t xml:space="preserve">K513. Tartalék</t>
  </si>
  <si>
    <t xml:space="preserve">K914. Finanszírozási kiadások</t>
  </si>
  <si>
    <t xml:space="preserve">K9. Finanszírozási kiadások  központi irányító szervi támogatás nélkül</t>
  </si>
  <si>
    <t xml:space="preserve">KIADÁS ÖSSZESEN</t>
  </si>
  <si>
    <t xml:space="preserve">                                              Egyek Nagyközség Önkormányzat működési és felhalmozási célú bevételeinek és kiadásainak  2017.  előirányzata mérleg rendszerben</t>
  </si>
  <si>
    <t xml:space="preserve">2017.évi</t>
  </si>
  <si>
    <t xml:space="preserve">Kiadások</t>
  </si>
  <si>
    <t xml:space="preserve">Bevételek</t>
  </si>
  <si>
    <t xml:space="preserve">előirányzat</t>
  </si>
  <si>
    <t xml:space="preserve">Müködési kiadások</t>
  </si>
  <si>
    <t xml:space="preserve">Működési bevételek</t>
  </si>
  <si>
    <t xml:space="preserve">B3. Közhatalmi bevételek</t>
  </si>
  <si>
    <t xml:space="preserve">B8. Finanszírozási bevételek (működési)</t>
  </si>
  <si>
    <t xml:space="preserve">ebből: tartalék (működési)</t>
  </si>
  <si>
    <t xml:space="preserve">ebből: maradvány igénybevétel</t>
  </si>
  <si>
    <t xml:space="preserve">Államháztartáson belüli megelőlegezések</t>
  </si>
  <si>
    <t xml:space="preserve">Müködési kiadás összesen:</t>
  </si>
  <si>
    <t xml:space="preserve">Müködési bevétel összesen:</t>
  </si>
  <si>
    <t xml:space="preserve">Működési bevételek és kiadások egyenlege: </t>
  </si>
  <si>
    <t xml:space="preserve">Felhalmozási kiadások</t>
  </si>
  <si>
    <t xml:space="preserve">Felhalmozási bevételek</t>
  </si>
  <si>
    <t xml:space="preserve">K513. Tartalék (felhalmozási)</t>
  </si>
  <si>
    <t xml:space="preserve">B1. Működési támogatások államháztartáson belülről</t>
  </si>
  <si>
    <t xml:space="preserve">B8. Finanszírozási bevételek (felhalmozási)</t>
  </si>
  <si>
    <t xml:space="preserve">ebből: felhalmozási célú hielfelvétel</t>
  </si>
  <si>
    <t xml:space="preserve">            maradvány igénybevétel</t>
  </si>
  <si>
    <t xml:space="preserve">Felhalmozási kiadás összesen:</t>
  </si>
  <si>
    <t xml:space="preserve">Felhalmozási bevétel összesen:</t>
  </si>
  <si>
    <t xml:space="preserve">Felhalmozási bevételek és kiadások egyenlege: </t>
  </si>
  <si>
    <t xml:space="preserve">M i n d ö s s z e s e n  :</t>
  </si>
  <si>
    <t xml:space="preserve">KIMUTATÁS</t>
  </si>
  <si>
    <t xml:space="preserve">a 2017.</t>
  </si>
  <si>
    <t xml:space="preserve">évre tervezett tartalékokról</t>
  </si>
  <si>
    <t xml:space="preserve">adatok forintban </t>
  </si>
  <si>
    <t xml:space="preserve">Felhalmozási tartalék összesen</t>
  </si>
  <si>
    <t xml:space="preserve">Általános fejlesztési tartalék</t>
  </si>
  <si>
    <t xml:space="preserve">Fejlesztési célú tartalék: Mezőgazdasági utak fejlesztése pály.önerő</t>
  </si>
  <si>
    <t xml:space="preserve">Általános tartalék összesen</t>
  </si>
  <si>
    <t xml:space="preserve">Általános működési tartalék </t>
  </si>
  <si>
    <t xml:space="preserve">Tartalék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@"/>
    <numFmt numFmtId="169" formatCode="#,##0.00"/>
    <numFmt numFmtId="170" formatCode="#,###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1"/>
      <name val="Arial"/>
      <family val="2"/>
    </font>
    <font>
      <b val="true"/>
      <sz val="9"/>
      <name val="Arial CE"/>
      <family val="0"/>
      <charset val="238"/>
    </font>
    <font>
      <i val="true"/>
      <sz val="11"/>
      <name val="Arial"/>
      <family val="2"/>
    </font>
    <font>
      <sz val="11"/>
      <name val="Arial"/>
      <family val="2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 CE"/>
      <family val="0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sz val="14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</font>
    <font>
      <b val="true"/>
      <sz val="16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6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6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7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8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7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4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17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7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7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37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37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3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6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7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6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6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4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5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6" fillId="0" borderId="5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6" fillId="0" borderId="6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6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6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4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2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6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3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6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4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6" fillId="0" borderId="5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6" fillId="0" borderId="6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_KVRENMUN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2200</xdr:colOff>
      <xdr:row>8</xdr:row>
      <xdr:rowOff>121680</xdr:rowOff>
    </xdr:from>
    <xdr:to>
      <xdr:col>16</xdr:col>
      <xdr:colOff>56880</xdr:colOff>
      <xdr:row>9</xdr:row>
      <xdr:rowOff>121680</xdr:rowOff>
    </xdr:to>
    <xdr:sp>
      <xdr:nvSpPr>
        <xdr:cNvPr id="0" name="Szövegdoboz 1"/>
        <xdr:cNvSpPr/>
      </xdr:nvSpPr>
      <xdr:spPr>
        <a:xfrm>
          <a:off x="11908800" y="16228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7.66"/>
    <col collapsed="false" customWidth="true" hidden="false" outlineLevel="0" max="2" min="2" style="1" width="17.88"/>
    <col collapsed="false" customWidth="true" hidden="false" outlineLevel="0" max="3" min="3" style="1" width="21.32"/>
    <col collapsed="false" customWidth="true" hidden="false" outlineLevel="0" max="4" min="4" style="1" width="19.1"/>
    <col collapsed="false" customWidth="true" hidden="false" outlineLevel="0" max="5" min="5" style="2" width="18.87"/>
    <col collapsed="false" customWidth="true" hidden="false" outlineLevel="0" max="6" min="6" style="3" width="15.32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8" hidden="false" customHeight="false" outlineLevel="0" collapsed="false">
      <c r="A2" s="5"/>
      <c r="B2" s="5"/>
      <c r="C2" s="5"/>
      <c r="D2" s="5"/>
      <c r="E2" s="6"/>
    </row>
    <row r="3" customFormat="false" ht="13.8" hidden="false" customHeight="false" outlineLevel="0" collapsed="false">
      <c r="A3" s="5"/>
      <c r="B3" s="5"/>
      <c r="C3" s="5"/>
      <c r="D3" s="5"/>
      <c r="E3" s="6"/>
    </row>
    <row r="4" customFormat="false" ht="18.75" hidden="false" customHeight="true" outlineLevel="0" collapsed="false">
      <c r="A4" s="7"/>
      <c r="B4" s="7"/>
      <c r="C4" s="8"/>
      <c r="D4" s="8"/>
      <c r="E4" s="9"/>
    </row>
    <row r="5" s="15" customFormat="true" ht="11.4" hidden="false" customHeight="true" outlineLevel="0" collapsed="false">
      <c r="A5" s="10" t="s">
        <v>1</v>
      </c>
      <c r="B5" s="11" t="s">
        <v>2</v>
      </c>
      <c r="C5" s="12" t="s">
        <v>3</v>
      </c>
      <c r="D5" s="11" t="s">
        <v>4</v>
      </c>
      <c r="E5" s="13" t="s">
        <v>5</v>
      </c>
      <c r="F5" s="14"/>
    </row>
    <row r="6" s="15" customFormat="true" ht="31.95" hidden="false" customHeight="true" outlineLevel="0" collapsed="false">
      <c r="A6" s="10"/>
      <c r="B6" s="11"/>
      <c r="C6" s="12"/>
      <c r="D6" s="11"/>
      <c r="E6" s="13"/>
      <c r="F6" s="14"/>
    </row>
    <row r="7" s="15" customFormat="true" ht="28.2" hidden="false" customHeight="false" outlineLevel="0" collapsed="false">
      <c r="A7" s="16" t="s">
        <v>6</v>
      </c>
      <c r="B7" s="17" t="n">
        <f aca="false">B8+B15+B14</f>
        <v>620419803</v>
      </c>
      <c r="C7" s="17" t="n">
        <f aca="false">C8+C15</f>
        <v>0</v>
      </c>
      <c r="D7" s="18" t="n">
        <f aca="false">D8+D15</f>
        <v>0</v>
      </c>
      <c r="E7" s="19" t="n">
        <f aca="false">D7+C7+B7</f>
        <v>620419803</v>
      </c>
      <c r="F7" s="14"/>
    </row>
    <row r="8" s="15" customFormat="true" ht="14.4" hidden="false" customHeight="false" outlineLevel="0" collapsed="false">
      <c r="A8" s="20" t="s">
        <v>7</v>
      </c>
      <c r="B8" s="21" t="n">
        <f aca="false">SUM(B9:B13)</f>
        <v>350803518</v>
      </c>
      <c r="C8" s="22" t="n">
        <f aca="false">SUM(C9:C13)</f>
        <v>0</v>
      </c>
      <c r="D8" s="23" t="n">
        <f aca="false">SUM(D9:D13)</f>
        <v>0</v>
      </c>
      <c r="E8" s="24" t="n">
        <f aca="false">D8+C8+B8</f>
        <v>350803518</v>
      </c>
      <c r="F8" s="14"/>
    </row>
    <row r="9" s="15" customFormat="true" ht="27.6" hidden="false" customHeight="false" outlineLevel="0" collapsed="false">
      <c r="A9" s="25" t="s">
        <v>8</v>
      </c>
      <c r="B9" s="26" t="n">
        <v>164633912</v>
      </c>
      <c r="C9" s="27"/>
      <c r="D9" s="28"/>
      <c r="E9" s="29" t="n">
        <f aca="false">D9+C9+B9</f>
        <v>164633912</v>
      </c>
      <c r="F9" s="14"/>
    </row>
    <row r="10" s="15" customFormat="true" ht="27.6" hidden="false" customHeight="false" outlineLevel="0" collapsed="false">
      <c r="A10" s="30" t="s">
        <v>9</v>
      </c>
      <c r="B10" s="31" t="n">
        <v>91720560</v>
      </c>
      <c r="C10" s="32"/>
      <c r="D10" s="33"/>
      <c r="E10" s="34" t="n">
        <f aca="false">D10+C10+B10</f>
        <v>91720560</v>
      </c>
      <c r="F10" s="14"/>
    </row>
    <row r="11" s="15" customFormat="true" ht="27.6" hidden="false" customHeight="false" outlineLevel="0" collapsed="false">
      <c r="A11" s="30" t="s">
        <v>10</v>
      </c>
      <c r="B11" s="35" t="n">
        <v>6205020</v>
      </c>
      <c r="C11" s="36"/>
      <c r="D11" s="37"/>
      <c r="E11" s="34" t="n">
        <f aca="false">D11+C11+B11</f>
        <v>6205020</v>
      </c>
      <c r="F11" s="14"/>
    </row>
    <row r="12" s="15" customFormat="true" ht="27.6" hidden="false" customHeight="false" outlineLevel="0" collapsed="false">
      <c r="A12" s="30" t="s">
        <v>11</v>
      </c>
      <c r="B12" s="35" t="n">
        <v>88244026</v>
      </c>
      <c r="C12" s="36"/>
      <c r="D12" s="37"/>
      <c r="E12" s="34" t="n">
        <f aca="false">D12+C12+B12</f>
        <v>88244026</v>
      </c>
      <c r="F12" s="14"/>
    </row>
    <row r="13" s="15" customFormat="true" ht="13.8" hidden="false" customHeight="false" outlineLevel="0" collapsed="false">
      <c r="A13" s="30" t="s">
        <v>12</v>
      </c>
      <c r="B13" s="35"/>
      <c r="C13" s="36"/>
      <c r="D13" s="37"/>
      <c r="E13" s="34" t="n">
        <f aca="false">D13+C13+B13</f>
        <v>0</v>
      </c>
      <c r="F13" s="14"/>
    </row>
    <row r="14" s="43" customFormat="true" ht="43.2" hidden="false" customHeight="false" outlineLevel="0" collapsed="false">
      <c r="A14" s="38" t="s">
        <v>13</v>
      </c>
      <c r="B14" s="39"/>
      <c r="C14" s="40"/>
      <c r="D14" s="41"/>
      <c r="E14" s="34" t="n">
        <f aca="false">D14+C14+B14</f>
        <v>0</v>
      </c>
      <c r="F14" s="42"/>
    </row>
    <row r="15" s="43" customFormat="true" ht="29.4" hidden="false" customHeight="false" outlineLevel="0" collapsed="false">
      <c r="A15" s="44" t="s">
        <v>14</v>
      </c>
      <c r="B15" s="45" t="n">
        <v>269616285</v>
      </c>
      <c r="C15" s="46"/>
      <c r="D15" s="47"/>
      <c r="E15" s="48" t="n">
        <f aca="false">D15+C15+B15</f>
        <v>269616285</v>
      </c>
      <c r="F15" s="42"/>
    </row>
    <row r="16" s="50" customFormat="true" ht="28.2" hidden="false" customHeight="false" outlineLevel="0" collapsed="false">
      <c r="A16" s="16" t="s">
        <v>15</v>
      </c>
      <c r="B16" s="19" t="n">
        <f aca="false">SUM(B17:B18)</f>
        <v>2035528249</v>
      </c>
      <c r="C16" s="19" t="n">
        <f aca="false">SUM(C17:C18)</f>
        <v>0</v>
      </c>
      <c r="D16" s="19" t="n">
        <f aca="false">SUM(D17:D18)</f>
        <v>0</v>
      </c>
      <c r="E16" s="19" t="n">
        <f aca="false">D16+C16+B16</f>
        <v>2035528249</v>
      </c>
      <c r="F16" s="49"/>
    </row>
    <row r="17" s="15" customFormat="true" ht="27.6" hidden="false" customHeight="false" outlineLevel="0" collapsed="false">
      <c r="A17" s="51" t="s">
        <v>16</v>
      </c>
      <c r="B17" s="52" t="n">
        <v>26108</v>
      </c>
      <c r="C17" s="53"/>
      <c r="D17" s="54"/>
      <c r="E17" s="55" t="n">
        <f aca="false">D17+C17+B17</f>
        <v>26108</v>
      </c>
      <c r="F17" s="14"/>
    </row>
    <row r="18" s="15" customFormat="true" ht="28.2" hidden="false" customHeight="false" outlineLevel="0" collapsed="false">
      <c r="A18" s="56" t="s">
        <v>17</v>
      </c>
      <c r="B18" s="57" t="n">
        <v>2035502141</v>
      </c>
      <c r="C18" s="58"/>
      <c r="D18" s="59"/>
      <c r="E18" s="48" t="n">
        <f aca="false">D18+C18+B18</f>
        <v>2035502141</v>
      </c>
      <c r="F18" s="14"/>
    </row>
    <row r="19" s="62" customFormat="true" ht="25.95" hidden="false" customHeight="true" outlineLevel="0" collapsed="false">
      <c r="A19" s="16" t="s">
        <v>18</v>
      </c>
      <c r="B19" s="60" t="n">
        <f aca="false">B20+B21+B22+B26</f>
        <v>79193000</v>
      </c>
      <c r="C19" s="60" t="n">
        <f aca="false">C21+C22+C26</f>
        <v>0</v>
      </c>
      <c r="D19" s="60" t="n">
        <f aca="false">D21+D22+D26</f>
        <v>0</v>
      </c>
      <c r="E19" s="19" t="n">
        <f aca="false">D19+C19+B19</f>
        <v>79193000</v>
      </c>
      <c r="F19" s="61"/>
    </row>
    <row r="20" s="62" customFormat="true" ht="25.95" hidden="false" customHeight="true" outlineLevel="0" collapsed="false">
      <c r="A20" s="63" t="s">
        <v>19</v>
      </c>
      <c r="B20" s="64" t="n">
        <v>368000</v>
      </c>
      <c r="C20" s="65"/>
      <c r="D20" s="66"/>
      <c r="E20" s="29" t="n">
        <f aca="false">D20+C20+B20</f>
        <v>368000</v>
      </c>
      <c r="F20" s="61"/>
    </row>
    <row r="21" s="43" customFormat="true" ht="14.4" hidden="false" customHeight="false" outlineLevel="0" collapsed="false">
      <c r="A21" s="67" t="s">
        <v>20</v>
      </c>
      <c r="B21" s="68" t="n">
        <v>14195750</v>
      </c>
      <c r="C21" s="69"/>
      <c r="D21" s="70"/>
      <c r="E21" s="34" t="n">
        <f aca="false">D21+C21+B21</f>
        <v>14195750</v>
      </c>
      <c r="F21" s="42"/>
    </row>
    <row r="22" s="43" customFormat="true" ht="14.4" hidden="false" customHeight="false" outlineLevel="0" collapsed="false">
      <c r="A22" s="71" t="s">
        <v>21</v>
      </c>
      <c r="B22" s="72" t="n">
        <f aca="false">SUM(B23:B25)</f>
        <v>58306000</v>
      </c>
      <c r="C22" s="73" t="n">
        <f aca="false">SUM(C23:C25)</f>
        <v>0</v>
      </c>
      <c r="D22" s="74" t="n">
        <f aca="false">SUM(D23:D25)</f>
        <v>0</v>
      </c>
      <c r="E22" s="34" t="n">
        <f aca="false">D22+C22+B22</f>
        <v>58306000</v>
      </c>
      <c r="F22" s="42"/>
    </row>
    <row r="23" s="43" customFormat="true" ht="42" hidden="false" customHeight="false" outlineLevel="0" collapsed="false">
      <c r="A23" s="75" t="s">
        <v>22</v>
      </c>
      <c r="B23" s="72" t="n">
        <v>50623000</v>
      </c>
      <c r="C23" s="76"/>
      <c r="D23" s="77"/>
      <c r="E23" s="34" t="n">
        <f aca="false">D23+C23+B23</f>
        <v>50623000</v>
      </c>
      <c r="F23" s="42"/>
    </row>
    <row r="24" s="15" customFormat="true" ht="13.8" hidden="false" customHeight="false" outlineLevel="0" collapsed="false">
      <c r="A24" s="78" t="s">
        <v>23</v>
      </c>
      <c r="B24" s="79" t="n">
        <v>7683000</v>
      </c>
      <c r="C24" s="80"/>
      <c r="D24" s="81"/>
      <c r="E24" s="34" t="n">
        <f aca="false">D24+C24+B24</f>
        <v>7683000</v>
      </c>
      <c r="F24" s="14"/>
    </row>
    <row r="25" s="15" customFormat="true" ht="27.6" hidden="false" customHeight="false" outlineLevel="0" collapsed="false">
      <c r="A25" s="78" t="s">
        <v>24</v>
      </c>
      <c r="B25" s="79"/>
      <c r="C25" s="80"/>
      <c r="D25" s="81"/>
      <c r="E25" s="34" t="n">
        <f aca="false">D25+C25+B25</f>
        <v>0</v>
      </c>
      <c r="F25" s="14"/>
    </row>
    <row r="26" s="43" customFormat="true" ht="29.4" hidden="false" customHeight="false" outlineLevel="0" collapsed="false">
      <c r="A26" s="82" t="s">
        <v>25</v>
      </c>
      <c r="B26" s="45" t="n">
        <v>6323250</v>
      </c>
      <c r="C26" s="46"/>
      <c r="D26" s="83"/>
      <c r="E26" s="48" t="n">
        <f aca="false">D26+C26+B26</f>
        <v>6323250</v>
      </c>
      <c r="F26" s="42"/>
    </row>
    <row r="27" s="15" customFormat="true" ht="14.4" hidden="false" customHeight="false" outlineLevel="0" collapsed="false">
      <c r="A27" s="16" t="s">
        <v>26</v>
      </c>
      <c r="B27" s="84" t="n">
        <v>63020230</v>
      </c>
      <c r="C27" s="84" t="n">
        <v>536870</v>
      </c>
      <c r="D27" s="85" t="n">
        <v>627518</v>
      </c>
      <c r="E27" s="19" t="n">
        <f aca="false">D27+C27+B27</f>
        <v>64184618</v>
      </c>
      <c r="F27" s="14"/>
    </row>
    <row r="28" customFormat="false" ht="14.4" hidden="false" customHeight="false" outlineLevel="0" collapsed="false">
      <c r="A28" s="16" t="s">
        <v>27</v>
      </c>
      <c r="B28" s="19" t="n">
        <v>670403</v>
      </c>
      <c r="C28" s="86" t="n">
        <f aca="false">SUM(C30:C31)</f>
        <v>0</v>
      </c>
      <c r="D28" s="86" t="n">
        <f aca="false">SUM(D30:D31)</f>
        <v>0</v>
      </c>
      <c r="E28" s="19" t="n">
        <f aca="false">D28+C28+B28</f>
        <v>670403</v>
      </c>
    </row>
    <row r="29" customFormat="false" ht="14.4" hidden="false" customHeight="false" outlineLevel="0" collapsed="false">
      <c r="A29" s="87" t="s">
        <v>28</v>
      </c>
      <c r="B29" s="19" t="n">
        <v>1343935</v>
      </c>
      <c r="C29" s="86"/>
      <c r="D29" s="86"/>
      <c r="E29" s="19" t="n">
        <f aca="false">D29+C29+B29</f>
        <v>1343935</v>
      </c>
    </row>
    <row r="30" s="15" customFormat="true" ht="14.4" hidden="false" customHeight="false" outlineLevel="0" collapsed="false">
      <c r="A30" s="16" t="s">
        <v>29</v>
      </c>
      <c r="B30" s="19" t="n">
        <f aca="false">SUM(B31:B32)</f>
        <v>0</v>
      </c>
      <c r="C30" s="19" t="n">
        <f aca="false">SUM(C31)</f>
        <v>0</v>
      </c>
      <c r="D30" s="19" t="n">
        <f aca="false">SUM(D31)</f>
        <v>0</v>
      </c>
      <c r="E30" s="19" t="n">
        <f aca="false">D30+C30+B30</f>
        <v>0</v>
      </c>
      <c r="F30" s="14"/>
    </row>
    <row r="31" s="15" customFormat="true" ht="41.4" hidden="false" customHeight="false" outlineLevel="0" collapsed="false">
      <c r="A31" s="25" t="s">
        <v>30</v>
      </c>
      <c r="B31" s="26"/>
      <c r="C31" s="27"/>
      <c r="D31" s="88"/>
      <c r="E31" s="29" t="n">
        <f aca="false">D31+C31+B31</f>
        <v>0</v>
      </c>
      <c r="F31" s="14"/>
    </row>
    <row r="32" s="15" customFormat="true" ht="14.4" hidden="false" customHeight="false" outlineLevel="0" collapsed="false">
      <c r="A32" s="89" t="s">
        <v>31</v>
      </c>
      <c r="B32" s="57"/>
      <c r="C32" s="58"/>
      <c r="D32" s="90"/>
      <c r="E32" s="48" t="n">
        <f aca="false">D32+C32+B32</f>
        <v>0</v>
      </c>
      <c r="F32" s="14"/>
    </row>
    <row r="33" s="92" customFormat="true" ht="14.4" hidden="false" customHeight="false" outlineLevel="0" collapsed="false">
      <c r="A33" s="91" t="s">
        <v>32</v>
      </c>
      <c r="B33" s="86" t="n">
        <f aca="false">B7+B16+B19+B30+B29+B27+B28</f>
        <v>2800175620</v>
      </c>
      <c r="C33" s="86" t="n">
        <f aca="false">C7+C16+C19+C30+C29+C27+C28</f>
        <v>536870</v>
      </c>
      <c r="D33" s="86" t="n">
        <f aca="false">D7+D16+D19+D30+D29+D27+D28</f>
        <v>627518</v>
      </c>
      <c r="E33" s="19" t="n">
        <f aca="false">D33+C33+B33</f>
        <v>2801340008</v>
      </c>
      <c r="F33" s="3"/>
    </row>
    <row r="34" s="92" customFormat="true" ht="14.4" hidden="false" customHeight="true" outlineLevel="0" collapsed="false">
      <c r="A34" s="93" t="s">
        <v>33</v>
      </c>
      <c r="B34" s="93"/>
      <c r="C34" s="93"/>
      <c r="D34" s="93"/>
      <c r="E34" s="93"/>
      <c r="F34" s="3"/>
    </row>
    <row r="35" customFormat="false" ht="14.4" hidden="false" customHeight="false" outlineLevel="0" collapsed="false">
      <c r="A35" s="94" t="s">
        <v>34</v>
      </c>
      <c r="B35" s="95" t="n">
        <f aca="false">B36</f>
        <v>192578178</v>
      </c>
      <c r="C35" s="95" t="n">
        <f aca="false">C36</f>
        <v>109793615</v>
      </c>
      <c r="D35" s="95" t="n">
        <f aca="false">SUM(D36:D42)</f>
        <v>11466770</v>
      </c>
      <c r="E35" s="86" t="n">
        <f aca="false">C35+B35+D35</f>
        <v>313838563</v>
      </c>
    </row>
    <row r="36" s="102" customFormat="true" ht="15" hidden="false" customHeight="false" outlineLevel="0" collapsed="false">
      <c r="A36" s="96" t="s">
        <v>35</v>
      </c>
      <c r="B36" s="97" t="n">
        <f aca="false">B37+B40+B45++B44+B43</f>
        <v>192578178</v>
      </c>
      <c r="C36" s="98" t="n">
        <f aca="false">C37+C40+C45+C43</f>
        <v>109793615</v>
      </c>
      <c r="D36" s="99" t="n">
        <f aca="false">D37+D40+D45+D43</f>
        <v>11466770</v>
      </c>
      <c r="E36" s="100" t="n">
        <f aca="false">C36+B36+D36</f>
        <v>313838563</v>
      </c>
      <c r="F36" s="101"/>
    </row>
    <row r="37" customFormat="false" ht="28.2" hidden="false" customHeight="false" outlineLevel="0" collapsed="false">
      <c r="A37" s="103" t="s">
        <v>36</v>
      </c>
      <c r="B37" s="104" t="n">
        <f aca="false">SUM(B38:B39)</f>
        <v>57754201</v>
      </c>
      <c r="C37" s="80" t="n">
        <f aca="false">SUM(C38:C39)</f>
        <v>0</v>
      </c>
      <c r="D37" s="81" t="n">
        <f aca="false">SUM(D38:D39)</f>
        <v>0</v>
      </c>
      <c r="E37" s="100" t="n">
        <f aca="false">C37+B37+D37</f>
        <v>57754201</v>
      </c>
    </row>
    <row r="38" customFormat="false" ht="15" hidden="false" customHeight="false" outlineLevel="0" collapsed="false">
      <c r="A38" s="105" t="s">
        <v>37</v>
      </c>
      <c r="B38" s="104" t="n">
        <v>57754201</v>
      </c>
      <c r="C38" s="80"/>
      <c r="D38" s="106"/>
      <c r="E38" s="100" t="n">
        <f aca="false">C38+B38+D38</f>
        <v>57754201</v>
      </c>
    </row>
    <row r="39" customFormat="false" ht="15" hidden="false" customHeight="false" outlineLevel="0" collapsed="false">
      <c r="A39" s="105" t="s">
        <v>38</v>
      </c>
      <c r="B39" s="104"/>
      <c r="C39" s="80"/>
      <c r="D39" s="106"/>
      <c r="E39" s="100" t="n">
        <f aca="false">C39+B39+D39</f>
        <v>0</v>
      </c>
    </row>
    <row r="40" s="102" customFormat="true" ht="15" hidden="false" customHeight="false" outlineLevel="0" collapsed="false">
      <c r="A40" s="107" t="s">
        <v>39</v>
      </c>
      <c r="B40" s="108" t="n">
        <f aca="false">SUM(B41:B42)</f>
        <v>127198434</v>
      </c>
      <c r="C40" s="76" t="n">
        <f aca="false">SUM(C41:C42)</f>
        <v>0</v>
      </c>
      <c r="D40" s="77" t="n">
        <f aca="false">SUM(D41:D42)</f>
        <v>0</v>
      </c>
      <c r="E40" s="100" t="n">
        <f aca="false">C40+B40+D40</f>
        <v>127198434</v>
      </c>
      <c r="F40" s="101"/>
    </row>
    <row r="41" s="112" customFormat="true" ht="15" hidden="false" customHeight="false" outlineLevel="0" collapsed="false">
      <c r="A41" s="105" t="s">
        <v>40</v>
      </c>
      <c r="B41" s="104" t="n">
        <v>116639416</v>
      </c>
      <c r="C41" s="109"/>
      <c r="D41" s="110"/>
      <c r="E41" s="100" t="n">
        <f aca="false">C41+B41+D41</f>
        <v>116639416</v>
      </c>
      <c r="F41" s="111"/>
    </row>
    <row r="42" customFormat="false" ht="15" hidden="false" customHeight="false" outlineLevel="0" collapsed="false">
      <c r="A42" s="105" t="s">
        <v>41</v>
      </c>
      <c r="B42" s="104" t="n">
        <v>10559018</v>
      </c>
      <c r="C42" s="80"/>
      <c r="D42" s="106" t="n">
        <v>0</v>
      </c>
      <c r="E42" s="86" t="n">
        <f aca="false">C42+B42+D42</f>
        <v>10559018</v>
      </c>
    </row>
    <row r="43" s="102" customFormat="true" ht="15" hidden="false" customHeight="false" outlineLevel="0" collapsed="false">
      <c r="A43" s="113" t="s">
        <v>42</v>
      </c>
      <c r="B43" s="108"/>
      <c r="C43" s="76"/>
      <c r="D43" s="106"/>
      <c r="E43" s="86" t="n">
        <f aca="false">C43+B43+D43</f>
        <v>0</v>
      </c>
      <c r="F43" s="101"/>
    </row>
    <row r="44" s="102" customFormat="true" ht="15" hidden="false" customHeight="false" outlineLevel="0" collapsed="false">
      <c r="A44" s="113" t="s">
        <v>43</v>
      </c>
      <c r="B44" s="108" t="n">
        <v>7625543</v>
      </c>
      <c r="C44" s="76"/>
      <c r="D44" s="106"/>
      <c r="E44" s="86" t="n">
        <f aca="false">C44+B44+D44</f>
        <v>7625543</v>
      </c>
      <c r="F44" s="101"/>
    </row>
    <row r="45" customFormat="false" ht="15" hidden="false" customHeight="false" outlineLevel="0" collapsed="false">
      <c r="A45" s="114" t="s">
        <v>44</v>
      </c>
      <c r="B45" s="115"/>
      <c r="C45" s="116" t="n">
        <v>109793615</v>
      </c>
      <c r="D45" s="117" t="n">
        <v>11466770</v>
      </c>
      <c r="E45" s="86" t="n">
        <f aca="false">C45+B45+D45</f>
        <v>121260385</v>
      </c>
    </row>
    <row r="47" customFormat="false" ht="13.8" hidden="false" customHeight="false" outlineLevel="0" collapsed="false">
      <c r="E47" s="118"/>
    </row>
    <row r="48" customFormat="false" ht="13.8" hidden="false" customHeight="false" outlineLevel="0" collapsed="false">
      <c r="B48" s="119"/>
      <c r="C48" s="119"/>
      <c r="D48" s="119"/>
    </row>
  </sheetData>
  <mergeCells count="7">
    <mergeCell ref="A1:E1"/>
    <mergeCell ref="A5:A6"/>
    <mergeCell ref="B5:B6"/>
    <mergeCell ref="C5:C6"/>
    <mergeCell ref="D5:D6"/>
    <mergeCell ref="E5:E6"/>
    <mergeCell ref="A34:E34"/>
  </mergeCells>
  <printOptions headings="false" gridLines="false" gridLinesSet="true" horizontalCentered="false" verticalCentered="false"/>
  <pageMargins left="0.7875" right="0.196527777777778" top="0.905555555555556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
..../2017.(.....) Egyek Önk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70" workbookViewId="0">
      <selection pane="topLeft" activeCell="A4" activeCellId="0" sqref="A4: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66"/>
    <col collapsed="false" customWidth="true" hidden="false" outlineLevel="0" max="3" min="3" style="0" width="17.32"/>
    <col collapsed="false" customWidth="true" hidden="false" outlineLevel="0" max="4" min="4" style="0" width="20.99"/>
    <col collapsed="false" customWidth="true" hidden="false" outlineLevel="0" max="5" min="5" style="0" width="17.55"/>
    <col collapsed="false" customWidth="true" hidden="false" outlineLevel="0" max="8" min="6" style="0" width="17.99"/>
    <col collapsed="false" customWidth="true" hidden="false" outlineLevel="0" max="9" min="9" style="0" width="14.43"/>
    <col collapsed="false" customWidth="true" hidden="false" outlineLevel="0" max="10" min="10" style="0" width="17.88"/>
    <col collapsed="false" customWidth="true" hidden="false" outlineLevel="0" max="11" min="11" style="0" width="16.66"/>
    <col collapsed="false" customWidth="true" hidden="false" outlineLevel="0" max="12" min="12" style="0" width="17.32"/>
  </cols>
  <sheetData>
    <row r="1" customFormat="false" ht="13.2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customFormat="false" ht="15.6" hidden="false" customHeight="true" outlineLevel="0" collapsed="false">
      <c r="A2" s="275" t="s">
        <v>107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13.8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276"/>
    </row>
    <row r="4" customFormat="false" ht="102" hidden="false" customHeight="true" outlineLevel="0" collapsed="false">
      <c r="A4" s="277" t="s">
        <v>46</v>
      </c>
      <c r="B4" s="122" t="s">
        <v>90</v>
      </c>
      <c r="C4" s="122" t="s">
        <v>108</v>
      </c>
      <c r="D4" s="122" t="s">
        <v>92</v>
      </c>
      <c r="E4" s="122" t="s">
        <v>109</v>
      </c>
      <c r="F4" s="122" t="s">
        <v>110</v>
      </c>
      <c r="G4" s="122" t="s">
        <v>111</v>
      </c>
      <c r="H4" s="122" t="s">
        <v>100</v>
      </c>
      <c r="I4" s="122" t="s">
        <v>101</v>
      </c>
      <c r="J4" s="122" t="s">
        <v>102</v>
      </c>
      <c r="K4" s="122" t="s">
        <v>112</v>
      </c>
      <c r="L4" s="123" t="s">
        <v>113</v>
      </c>
    </row>
    <row r="5" customFormat="false" ht="21" hidden="false" customHeight="true" outlineLevel="0" collapsed="false">
      <c r="A5" s="277"/>
      <c r="B5" s="278" t="s">
        <v>50</v>
      </c>
      <c r="C5" s="278" t="s">
        <v>50</v>
      </c>
      <c r="D5" s="278" t="s">
        <v>50</v>
      </c>
      <c r="E5" s="278" t="s">
        <v>50</v>
      </c>
      <c r="F5" s="278" t="s">
        <v>50</v>
      </c>
      <c r="G5" s="278" t="s">
        <v>50</v>
      </c>
      <c r="H5" s="278" t="s">
        <v>50</v>
      </c>
      <c r="I5" s="278" t="s">
        <v>50</v>
      </c>
      <c r="J5" s="278" t="s">
        <v>50</v>
      </c>
      <c r="K5" s="278" t="s">
        <v>50</v>
      </c>
      <c r="L5" s="278" t="s">
        <v>50</v>
      </c>
    </row>
    <row r="6" customFormat="false" ht="13.8" hidden="false" customHeight="false" outlineLevel="0" collapsed="false">
      <c r="A6" s="279" t="s">
        <v>114</v>
      </c>
      <c r="B6" s="181" t="n">
        <v>35071980</v>
      </c>
      <c r="C6" s="280" t="n">
        <v>8075351</v>
      </c>
      <c r="D6" s="181" t="n">
        <v>4894859</v>
      </c>
      <c r="E6" s="280"/>
      <c r="F6" s="181" t="n">
        <v>2072630</v>
      </c>
      <c r="G6" s="181"/>
      <c r="H6" s="280" t="n">
        <v>3512460</v>
      </c>
      <c r="I6" s="181"/>
      <c r="J6" s="280"/>
      <c r="K6" s="181"/>
      <c r="L6" s="281" t="n">
        <f aca="false">SUM(B6:K6)</f>
        <v>53627280</v>
      </c>
    </row>
    <row r="7" customFormat="false" ht="13.8" hidden="false" customHeight="false" outlineLevel="0" collapsed="false">
      <c r="A7" s="282" t="s">
        <v>52</v>
      </c>
      <c r="B7" s="138"/>
      <c r="C7" s="139"/>
      <c r="D7" s="138" t="n">
        <v>36000</v>
      </c>
      <c r="E7" s="139"/>
      <c r="F7" s="138"/>
      <c r="G7" s="138"/>
      <c r="H7" s="139"/>
      <c r="I7" s="138"/>
      <c r="J7" s="139"/>
      <c r="K7" s="138"/>
      <c r="L7" s="283" t="n">
        <f aca="false">SUM(B7:K7)</f>
        <v>36000</v>
      </c>
    </row>
    <row r="8" customFormat="false" ht="13.8" hidden="false" customHeight="false" outlineLevel="0" collapsed="false">
      <c r="A8" s="284" t="s">
        <v>53</v>
      </c>
      <c r="B8" s="138"/>
      <c r="C8" s="139"/>
      <c r="D8" s="138" t="n">
        <v>13328261</v>
      </c>
      <c r="E8" s="139"/>
      <c r="F8" s="138" t="n">
        <v>6066428</v>
      </c>
      <c r="G8" s="138"/>
      <c r="H8" s="139" t="n">
        <v>51177938</v>
      </c>
      <c r="I8" s="138" t="n">
        <v>70403</v>
      </c>
      <c r="J8" s="139"/>
      <c r="K8" s="138"/>
      <c r="L8" s="281" t="n">
        <f aca="false">SUM(B8:K8)</f>
        <v>70643030</v>
      </c>
    </row>
    <row r="9" customFormat="false" ht="13.8" hidden="false" customHeight="false" outlineLevel="0" collapsed="false">
      <c r="A9" s="284" t="s">
        <v>115</v>
      </c>
      <c r="B9" s="138"/>
      <c r="C9" s="139"/>
      <c r="D9" s="138"/>
      <c r="E9" s="139"/>
      <c r="F9" s="138" t="n">
        <v>382569</v>
      </c>
      <c r="G9" s="138"/>
      <c r="H9" s="139"/>
      <c r="I9" s="138"/>
      <c r="J9" s="139"/>
      <c r="K9" s="138" t="n">
        <v>18121533</v>
      </c>
      <c r="L9" s="281" t="n">
        <f aca="false">SUM(B9:K9)</f>
        <v>18504102</v>
      </c>
    </row>
    <row r="10" customFormat="false" ht="13.8" hidden="false" customHeight="false" outlineLevel="0" collapsed="false">
      <c r="A10" s="284" t="s">
        <v>116</v>
      </c>
      <c r="B10" s="138"/>
      <c r="C10" s="139"/>
      <c r="D10" s="138"/>
      <c r="E10" s="139"/>
      <c r="F10" s="138" t="n">
        <v>12833098</v>
      </c>
      <c r="G10" s="138"/>
      <c r="H10" s="139"/>
      <c r="I10" s="138"/>
      <c r="J10" s="139"/>
      <c r="K10" s="138" t="n">
        <v>121260385</v>
      </c>
      <c r="L10" s="281" t="n">
        <f aca="false">SUM(B10:K10)</f>
        <v>134093483</v>
      </c>
    </row>
    <row r="11" customFormat="false" ht="13.8" hidden="false" customHeight="false" outlineLevel="0" collapsed="false">
      <c r="A11" s="282" t="s">
        <v>117</v>
      </c>
      <c r="B11" s="138"/>
      <c r="C11" s="139"/>
      <c r="D11" s="138"/>
      <c r="E11" s="139"/>
      <c r="F11" s="138" t="n">
        <v>16431873</v>
      </c>
      <c r="G11" s="138"/>
      <c r="H11" s="139"/>
      <c r="I11" s="138"/>
      <c r="J11" s="139"/>
      <c r="K11" s="138"/>
      <c r="L11" s="281" t="n">
        <f aca="false">SUM(B11:K11)</f>
        <v>16431873</v>
      </c>
    </row>
    <row r="12" customFormat="false" ht="13.8" hidden="false" customHeight="false" outlineLevel="0" collapsed="false">
      <c r="A12" s="282" t="s">
        <v>56</v>
      </c>
      <c r="B12" s="138" t="n">
        <v>42031810</v>
      </c>
      <c r="C12" s="139" t="n">
        <v>5357071</v>
      </c>
      <c r="D12" s="138"/>
      <c r="E12" s="139"/>
      <c r="F12" s="138"/>
      <c r="G12" s="138"/>
      <c r="H12" s="139"/>
      <c r="I12" s="138"/>
      <c r="J12" s="139"/>
      <c r="K12" s="138"/>
      <c r="L12" s="281" t="n">
        <f aca="false">SUM(B12:K12)</f>
        <v>47388881</v>
      </c>
    </row>
    <row r="13" customFormat="false" ht="13.8" hidden="false" customHeight="false" outlineLevel="0" collapsed="false">
      <c r="A13" s="282" t="s">
        <v>57</v>
      </c>
      <c r="B13" s="138" t="n">
        <v>249117196</v>
      </c>
      <c r="C13" s="139" t="n">
        <v>31409154</v>
      </c>
      <c r="D13" s="138" t="n">
        <v>46450874</v>
      </c>
      <c r="E13" s="139"/>
      <c r="F13" s="138" t="n">
        <v>12217505</v>
      </c>
      <c r="G13" s="138"/>
      <c r="H13" s="139" t="n">
        <v>73661071</v>
      </c>
      <c r="I13" s="138" t="n">
        <v>23838103</v>
      </c>
      <c r="J13" s="139"/>
      <c r="K13" s="138"/>
      <c r="L13" s="281" t="n">
        <f aca="false">SUM(B13:K13)</f>
        <v>436693903</v>
      </c>
    </row>
    <row r="14" customFormat="false" ht="13.8" hidden="false" customHeight="false" outlineLevel="0" collapsed="false">
      <c r="A14" s="282" t="s">
        <v>118</v>
      </c>
      <c r="B14" s="138" t="n">
        <v>1039500</v>
      </c>
      <c r="C14" s="139" t="n">
        <v>231943</v>
      </c>
      <c r="D14" s="138" t="n">
        <v>6665600</v>
      </c>
      <c r="E14" s="139"/>
      <c r="F14" s="138"/>
      <c r="G14" s="138"/>
      <c r="H14" s="139" t="n">
        <v>365590</v>
      </c>
      <c r="I14" s="138"/>
      <c r="J14" s="139"/>
      <c r="K14" s="138"/>
      <c r="L14" s="281" t="n">
        <f aca="false">SUM(B14:K14)</f>
        <v>8302633</v>
      </c>
    </row>
    <row r="15" s="286" customFormat="true" ht="13.8" hidden="false" customHeight="false" outlineLevel="0" collapsed="false">
      <c r="A15" s="282" t="s">
        <v>59</v>
      </c>
      <c r="B15" s="285"/>
      <c r="C15" s="139"/>
      <c r="D15" s="138"/>
      <c r="E15" s="139"/>
      <c r="F15" s="138"/>
      <c r="G15" s="138"/>
      <c r="H15" s="139" t="n">
        <v>28600704</v>
      </c>
      <c r="I15" s="138" t="n">
        <v>8512028</v>
      </c>
      <c r="J15" s="139"/>
      <c r="K15" s="138"/>
      <c r="L15" s="281" t="n">
        <f aca="false">SUM(B15:K15)</f>
        <v>37112732</v>
      </c>
    </row>
    <row r="16" s="286" customFormat="true" ht="13.8" hidden="false" customHeight="false" outlineLevel="0" collapsed="false">
      <c r="A16" s="282" t="s">
        <v>119</v>
      </c>
      <c r="B16" s="138"/>
      <c r="C16" s="139"/>
      <c r="D16" s="138" t="n">
        <v>15264866</v>
      </c>
      <c r="E16" s="139"/>
      <c r="F16" s="138" t="n">
        <v>4053585</v>
      </c>
      <c r="G16" s="138"/>
      <c r="H16" s="139" t="n">
        <v>2647059</v>
      </c>
      <c r="I16" s="138"/>
      <c r="J16" s="139"/>
      <c r="K16" s="138"/>
      <c r="L16" s="281" t="n">
        <f aca="false">SUM(B16:K16)</f>
        <v>21965510</v>
      </c>
    </row>
    <row r="17" s="286" customFormat="true" ht="13.8" hidden="false" customHeight="false" outlineLevel="0" collapsed="false">
      <c r="A17" s="287" t="s">
        <v>120</v>
      </c>
      <c r="B17" s="138"/>
      <c r="C17" s="139"/>
      <c r="D17" s="138" t="n">
        <v>48987</v>
      </c>
      <c r="E17" s="139"/>
      <c r="F17" s="138" t="n">
        <v>2056686</v>
      </c>
      <c r="G17" s="138"/>
      <c r="H17" s="139"/>
      <c r="I17" s="138"/>
      <c r="J17" s="139"/>
      <c r="K17" s="138"/>
      <c r="L17" s="281" t="n">
        <f aca="false">SUM(B17:K17)</f>
        <v>2105673</v>
      </c>
    </row>
    <row r="18" s="286" customFormat="true" ht="13.8" hidden="false" customHeight="false" outlineLevel="0" collapsed="false">
      <c r="A18" s="287" t="s">
        <v>121</v>
      </c>
      <c r="B18" s="138"/>
      <c r="C18" s="139"/>
      <c r="D18" s="138"/>
      <c r="E18" s="139"/>
      <c r="F18" s="138" t="n">
        <v>50000</v>
      </c>
      <c r="G18" s="138"/>
      <c r="H18" s="139" t="n">
        <v>1951807365</v>
      </c>
      <c r="I18" s="138"/>
      <c r="J18" s="139"/>
      <c r="K18" s="138"/>
      <c r="L18" s="281" t="n">
        <f aca="false">SUM(B18:K18)</f>
        <v>1951857365</v>
      </c>
    </row>
    <row r="19" s="286" customFormat="true" ht="13.8" hidden="false" customHeight="false" outlineLevel="0" collapsed="false">
      <c r="A19" s="284" t="s">
        <v>122</v>
      </c>
      <c r="B19" s="138"/>
      <c r="C19" s="139"/>
      <c r="D19" s="138" t="n">
        <v>17982402</v>
      </c>
      <c r="E19" s="139"/>
      <c r="F19" s="138" t="n">
        <v>530115</v>
      </c>
      <c r="G19" s="138"/>
      <c r="H19" s="139" t="n">
        <v>825000</v>
      </c>
      <c r="I19" s="138"/>
      <c r="J19" s="139"/>
      <c r="K19" s="138"/>
      <c r="L19" s="281" t="n">
        <f aca="false">SUM(B19:K19)</f>
        <v>19337517</v>
      </c>
    </row>
    <row r="20" s="286" customFormat="true" ht="13.8" hidden="false" customHeight="false" outlineLevel="0" collapsed="false">
      <c r="A20" s="282" t="s">
        <v>61</v>
      </c>
      <c r="B20" s="138" t="n">
        <v>2365174</v>
      </c>
      <c r="C20" s="139" t="n">
        <v>529676</v>
      </c>
      <c r="D20" s="138" t="n">
        <v>4925913</v>
      </c>
      <c r="E20" s="139"/>
      <c r="F20" s="138" t="n">
        <v>5316667</v>
      </c>
      <c r="G20" s="138"/>
      <c r="H20" s="139" t="n">
        <v>8007625</v>
      </c>
      <c r="I20" s="138" t="n">
        <v>2144139</v>
      </c>
      <c r="J20" s="139" t="n">
        <v>26108</v>
      </c>
      <c r="K20" s="138"/>
      <c r="L20" s="281" t="n">
        <f aca="false">SUM(B20:K20)</f>
        <v>23315302</v>
      </c>
    </row>
    <row r="21" customFormat="false" ht="13.8" hidden="false" customHeight="false" outlineLevel="0" collapsed="false">
      <c r="A21" s="282" t="s">
        <v>62</v>
      </c>
      <c r="B21" s="138" t="n">
        <v>720000</v>
      </c>
      <c r="C21" s="139" t="n">
        <v>142560</v>
      </c>
      <c r="D21" s="138" t="n">
        <v>856170</v>
      </c>
      <c r="E21" s="139"/>
      <c r="F21" s="138"/>
      <c r="G21" s="138"/>
      <c r="H21" s="139"/>
      <c r="I21" s="138"/>
      <c r="J21" s="139"/>
      <c r="K21" s="138"/>
      <c r="L21" s="281" t="n">
        <f aca="false">SUM(B21:K21)</f>
        <v>1718730</v>
      </c>
    </row>
    <row r="22" customFormat="false" ht="13.8" hidden="false" customHeight="false" outlineLevel="0" collapsed="false">
      <c r="A22" s="282" t="s">
        <v>123</v>
      </c>
      <c r="B22" s="138"/>
      <c r="C22" s="139"/>
      <c r="D22" s="138"/>
      <c r="E22" s="139"/>
      <c r="F22" s="138" t="n">
        <v>6728000</v>
      </c>
      <c r="G22" s="138"/>
      <c r="H22" s="139"/>
      <c r="I22" s="138"/>
      <c r="J22" s="139"/>
      <c r="K22" s="138"/>
      <c r="L22" s="281" t="n">
        <f aca="false">SUM(B22:K22)</f>
        <v>6728000</v>
      </c>
    </row>
    <row r="23" customFormat="false" ht="13.8" hidden="false" customHeight="false" outlineLevel="0" collapsed="false">
      <c r="A23" s="282" t="s">
        <v>124</v>
      </c>
      <c r="B23" s="138"/>
      <c r="C23" s="139"/>
      <c r="D23" s="138" t="n">
        <v>8817950</v>
      </c>
      <c r="E23" s="139"/>
      <c r="F23" s="138" t="n">
        <v>1131975</v>
      </c>
      <c r="G23" s="138"/>
      <c r="H23" s="139" t="n">
        <v>1349012</v>
      </c>
      <c r="I23" s="138"/>
      <c r="J23" s="139"/>
      <c r="K23" s="138"/>
      <c r="L23" s="281" t="n">
        <f aca="false">SUM(B23:K23)</f>
        <v>11298937</v>
      </c>
    </row>
    <row r="24" customFormat="false" ht="13.8" hidden="false" customHeight="false" outlineLevel="0" collapsed="false">
      <c r="A24" s="282" t="s">
        <v>125</v>
      </c>
      <c r="B24" s="138"/>
      <c r="C24" s="139"/>
      <c r="D24" s="138" t="n">
        <v>279400</v>
      </c>
      <c r="E24" s="139"/>
      <c r="F24" s="138"/>
      <c r="G24" s="138"/>
      <c r="H24" s="139"/>
      <c r="I24" s="138"/>
      <c r="J24" s="139"/>
      <c r="K24" s="138"/>
      <c r="L24" s="281" t="n">
        <f aca="false">SUM(B24:K24)</f>
        <v>279400</v>
      </c>
    </row>
    <row r="25" customFormat="false" ht="13.8" hidden="false" customHeight="false" outlineLevel="0" collapsed="false">
      <c r="A25" s="282" t="s">
        <v>126</v>
      </c>
      <c r="B25" s="138"/>
      <c r="C25" s="139"/>
      <c r="D25" s="138" t="n">
        <v>57000</v>
      </c>
      <c r="E25" s="139"/>
      <c r="F25" s="138"/>
      <c r="G25" s="138"/>
      <c r="H25" s="139"/>
      <c r="I25" s="138"/>
      <c r="J25" s="139"/>
      <c r="K25" s="138"/>
      <c r="L25" s="281" t="n">
        <f aca="false">SUM(B25:K25)</f>
        <v>57000</v>
      </c>
    </row>
    <row r="26" customFormat="false" ht="13.8" hidden="false" customHeight="false" outlineLevel="0" collapsed="false">
      <c r="A26" s="282" t="s">
        <v>127</v>
      </c>
      <c r="B26" s="138"/>
      <c r="C26" s="139"/>
      <c r="D26" s="138"/>
      <c r="E26" s="139"/>
      <c r="F26" s="138"/>
      <c r="G26" s="138"/>
      <c r="H26" s="139" t="n">
        <v>761000</v>
      </c>
      <c r="I26" s="138"/>
      <c r="J26" s="139"/>
      <c r="K26" s="138"/>
      <c r="L26" s="281" t="n">
        <f aca="false">SUM(B26:K26)</f>
        <v>761000</v>
      </c>
    </row>
    <row r="27" customFormat="false" ht="13.8" hidden="false" customHeight="false" outlineLevel="0" collapsed="false">
      <c r="A27" s="282" t="s">
        <v>128</v>
      </c>
      <c r="B27" s="138"/>
      <c r="C27" s="139"/>
      <c r="D27" s="138"/>
      <c r="E27" s="139"/>
      <c r="F27" s="138" t="n">
        <v>729406</v>
      </c>
      <c r="G27" s="138"/>
      <c r="H27" s="139"/>
      <c r="I27" s="138"/>
      <c r="J27" s="139"/>
      <c r="K27" s="138"/>
      <c r="L27" s="281" t="n">
        <f aca="false">SUM(B27:K27)</f>
        <v>729406</v>
      </c>
    </row>
    <row r="28" customFormat="false" ht="13.8" hidden="false" customHeight="false" outlineLevel="0" collapsed="false">
      <c r="A28" s="282" t="s">
        <v>129</v>
      </c>
      <c r="B28" s="138"/>
      <c r="C28" s="139"/>
      <c r="D28" s="138"/>
      <c r="E28" s="139"/>
      <c r="F28" s="138" t="n">
        <v>3050342</v>
      </c>
      <c r="G28" s="138"/>
      <c r="H28" s="139"/>
      <c r="I28" s="138"/>
      <c r="J28" s="139" t="n">
        <v>1682655</v>
      </c>
      <c r="K28" s="138"/>
      <c r="L28" s="281" t="n">
        <f aca="false">SUM(B28:K28)</f>
        <v>4732997</v>
      </c>
    </row>
    <row r="29" customFormat="false" ht="13.8" hidden="false" customHeight="false" outlineLevel="0" collapsed="false">
      <c r="A29" s="282" t="s">
        <v>130</v>
      </c>
      <c r="B29" s="138" t="n">
        <v>21944</v>
      </c>
      <c r="C29" s="139"/>
      <c r="D29" s="138" t="n">
        <v>1978056</v>
      </c>
      <c r="E29" s="139"/>
      <c r="F29" s="138"/>
      <c r="G29" s="138"/>
      <c r="H29" s="139"/>
      <c r="I29" s="138"/>
      <c r="J29" s="139"/>
      <c r="K29" s="138"/>
      <c r="L29" s="281" t="n">
        <f aca="false">SUM(B29:K29)</f>
        <v>2000000</v>
      </c>
    </row>
    <row r="30" customFormat="false" ht="13.8" hidden="false" customHeight="false" outlineLevel="0" collapsed="false">
      <c r="A30" s="282" t="s">
        <v>131</v>
      </c>
      <c r="B30" s="138"/>
      <c r="C30" s="139"/>
      <c r="D30" s="138" t="n">
        <v>6656367</v>
      </c>
      <c r="E30" s="139"/>
      <c r="F30" s="138" t="n">
        <v>1131975</v>
      </c>
      <c r="G30" s="138"/>
      <c r="H30" s="139"/>
      <c r="I30" s="138"/>
      <c r="J30" s="139"/>
      <c r="K30" s="138"/>
      <c r="L30" s="281" t="n">
        <f aca="false">SUM(B30:K30)</f>
        <v>7788342</v>
      </c>
    </row>
    <row r="31" customFormat="false" ht="13.8" hidden="false" customHeight="false" outlineLevel="0" collapsed="false">
      <c r="A31" s="282" t="s">
        <v>132</v>
      </c>
      <c r="B31" s="138"/>
      <c r="C31" s="139"/>
      <c r="D31" s="138" t="n">
        <v>11779702</v>
      </c>
      <c r="E31" s="139"/>
      <c r="F31" s="138"/>
      <c r="G31" s="138"/>
      <c r="H31" s="139"/>
      <c r="I31" s="138"/>
      <c r="J31" s="139"/>
      <c r="K31" s="138"/>
      <c r="L31" s="281" t="n">
        <f aca="false">SUM(B31:K31)</f>
        <v>11779702</v>
      </c>
    </row>
    <row r="32" customFormat="false" ht="13.8" hidden="false" customHeight="false" outlineLevel="0" collapsed="false">
      <c r="A32" s="282" t="s">
        <v>133</v>
      </c>
      <c r="B32" s="138"/>
      <c r="C32" s="139"/>
      <c r="D32" s="138"/>
      <c r="E32" s="139" t="n">
        <v>11600</v>
      </c>
      <c r="F32" s="138"/>
      <c r="G32" s="138"/>
      <c r="H32" s="139"/>
      <c r="I32" s="138"/>
      <c r="J32" s="139"/>
      <c r="K32" s="138"/>
      <c r="L32" s="281" t="n">
        <f aca="false">SUM(B32:K32)</f>
        <v>11600</v>
      </c>
    </row>
    <row r="33" customFormat="false" ht="13.8" hidden="false" customHeight="false" outlineLevel="0" collapsed="false">
      <c r="A33" s="282" t="s">
        <v>134</v>
      </c>
      <c r="B33" s="138"/>
      <c r="C33" s="139"/>
      <c r="D33" s="138"/>
      <c r="E33" s="139" t="n">
        <v>891000</v>
      </c>
      <c r="F33" s="138" t="n">
        <v>1000000</v>
      </c>
      <c r="G33" s="138"/>
      <c r="H33" s="139"/>
      <c r="I33" s="138"/>
      <c r="J33" s="139"/>
      <c r="K33" s="138"/>
      <c r="L33" s="281" t="n">
        <f aca="false">SUM(B33:K33)</f>
        <v>1891000</v>
      </c>
    </row>
    <row r="34" customFormat="false" ht="13.8" hidden="false" customHeight="false" outlineLevel="0" collapsed="false">
      <c r="A34" s="288" t="s">
        <v>66</v>
      </c>
      <c r="B34" s="138"/>
      <c r="C34" s="139"/>
      <c r="D34" s="138" t="n">
        <v>1141176</v>
      </c>
      <c r="E34" s="139"/>
      <c r="F34" s="138" t="n">
        <v>7186445</v>
      </c>
      <c r="G34" s="138"/>
      <c r="H34" s="139" t="n">
        <v>2000000</v>
      </c>
      <c r="I34" s="138" t="n">
        <v>11070</v>
      </c>
      <c r="J34" s="139"/>
      <c r="K34" s="138"/>
      <c r="L34" s="281" t="n">
        <f aca="false">SUM(B34:K34)</f>
        <v>10338691</v>
      </c>
    </row>
    <row r="35" customFormat="false" ht="13.8" hidden="false" customHeight="false" outlineLevel="0" collapsed="false">
      <c r="A35" s="282" t="s">
        <v>67</v>
      </c>
      <c r="B35" s="138" t="n">
        <v>3030274</v>
      </c>
      <c r="C35" s="139" t="n">
        <v>613049</v>
      </c>
      <c r="D35" s="138" t="n">
        <v>660000</v>
      </c>
      <c r="E35" s="139"/>
      <c r="F35" s="138"/>
      <c r="G35" s="138"/>
      <c r="H35" s="139"/>
      <c r="I35" s="289"/>
      <c r="J35" s="290"/>
      <c r="K35" s="138"/>
      <c r="L35" s="281" t="n">
        <f aca="false">SUM(B35:K35)</f>
        <v>4303323</v>
      </c>
    </row>
    <row r="36" customFormat="false" ht="13.8" hidden="false" customHeight="false" outlineLevel="0" collapsed="false">
      <c r="A36" s="282" t="s">
        <v>135</v>
      </c>
      <c r="B36" s="138"/>
      <c r="C36" s="139"/>
      <c r="D36" s="138" t="n">
        <v>365000</v>
      </c>
      <c r="E36" s="139" t="n">
        <v>8265224</v>
      </c>
      <c r="F36" s="138" t="n">
        <v>3581435</v>
      </c>
      <c r="G36" s="138"/>
      <c r="H36" s="139"/>
      <c r="I36" s="138"/>
      <c r="J36" s="139"/>
      <c r="K36" s="138"/>
      <c r="L36" s="281" t="n">
        <f aca="false">SUM(B36:K36)</f>
        <v>12211659</v>
      </c>
    </row>
    <row r="37" customFormat="false" ht="21.6" hidden="false" customHeight="false" outlineLevel="0" collapsed="false">
      <c r="A37" s="284" t="s">
        <v>70</v>
      </c>
      <c r="B37" s="138"/>
      <c r="C37" s="139"/>
      <c r="D37" s="138" t="n">
        <v>4965000</v>
      </c>
      <c r="E37" s="139"/>
      <c r="F37" s="138"/>
      <c r="G37" s="138"/>
      <c r="H37" s="139"/>
      <c r="I37" s="138"/>
      <c r="J37" s="139"/>
      <c r="K37" s="138"/>
      <c r="L37" s="281" t="n">
        <f aca="false">SUM(B37:K37)</f>
        <v>4965000</v>
      </c>
    </row>
    <row r="38" customFormat="false" ht="13.8" hidden="false" customHeight="false" outlineLevel="0" collapsed="false">
      <c r="A38" s="282" t="s">
        <v>71</v>
      </c>
      <c r="B38" s="138"/>
      <c r="C38" s="139"/>
      <c r="D38" s="138" t="n">
        <v>2445000</v>
      </c>
      <c r="E38" s="139"/>
      <c r="F38" s="138"/>
      <c r="G38" s="138"/>
      <c r="H38" s="139"/>
      <c r="I38" s="138"/>
      <c r="J38" s="139"/>
      <c r="K38" s="138" t="n">
        <v>7554365</v>
      </c>
      <c r="L38" s="281" t="n">
        <f aca="false">SUM(B38:K38)</f>
        <v>9999365</v>
      </c>
    </row>
    <row r="39" customFormat="false" ht="13.8" hidden="false" customHeight="false" outlineLevel="0" collapsed="false">
      <c r="A39" s="291" t="s">
        <v>136</v>
      </c>
      <c r="B39" s="292"/>
      <c r="C39" s="293"/>
      <c r="D39" s="292"/>
      <c r="E39" s="293"/>
      <c r="F39" s="292"/>
      <c r="G39" s="292" t="n">
        <v>59744362</v>
      </c>
      <c r="H39" s="293"/>
      <c r="I39" s="292"/>
      <c r="J39" s="293"/>
      <c r="K39" s="292"/>
      <c r="L39" s="281" t="n">
        <f aca="false">SUM(B39:K39)</f>
        <v>59744362</v>
      </c>
    </row>
    <row r="40" s="92" customFormat="true" ht="13.8" hidden="false" customHeight="false" outlineLevel="0" collapsed="false">
      <c r="A40" s="294" t="s">
        <v>49</v>
      </c>
      <c r="B40" s="295" t="n">
        <f aca="false">SUM(B6:B39)</f>
        <v>333397878</v>
      </c>
      <c r="C40" s="295" t="n">
        <f aca="false">SUM(C6:C39)</f>
        <v>46358804</v>
      </c>
      <c r="D40" s="295" t="n">
        <f aca="false">SUM(D6:D39)</f>
        <v>149598583</v>
      </c>
      <c r="E40" s="295" t="n">
        <f aca="false">SUM(E6:E39)</f>
        <v>9167824</v>
      </c>
      <c r="F40" s="295" t="n">
        <f aca="false">SUM(F6:F39)</f>
        <v>86550734</v>
      </c>
      <c r="G40" s="295" t="n">
        <f aca="false">SUM(G6:G39)</f>
        <v>59744362</v>
      </c>
      <c r="H40" s="295" t="n">
        <f aca="false">SUM(H6:H39)</f>
        <v>2124714824</v>
      </c>
      <c r="I40" s="295" t="n">
        <f aca="false">SUM(I6:I39)</f>
        <v>34575743</v>
      </c>
      <c r="J40" s="295" t="n">
        <f aca="false">SUM(J6:J39)</f>
        <v>1708763</v>
      </c>
      <c r="K40" s="295" t="n">
        <f aca="false">SUM(K6:K39)</f>
        <v>146936283</v>
      </c>
      <c r="L40" s="281" t="n">
        <f aca="false">SUM(B40:K40)</f>
        <v>2992753798</v>
      </c>
    </row>
    <row r="41" customFormat="false" ht="13.2" hidden="false" customHeight="false" outlineLevel="0" collapsed="false">
      <c r="B41" s="154"/>
      <c r="C41" s="154"/>
      <c r="D41" s="296"/>
      <c r="E41" s="154"/>
      <c r="F41" s="154"/>
      <c r="G41" s="154"/>
      <c r="H41" s="154"/>
      <c r="I41" s="154"/>
      <c r="J41" s="154"/>
      <c r="K41" s="154"/>
      <c r="L41" s="154"/>
    </row>
    <row r="42" customFormat="false" ht="13.2" hidden="false" customHeight="false" outlineLevel="0" collapsed="false">
      <c r="C42" s="297"/>
      <c r="D42" s="298"/>
      <c r="E42" s="299"/>
      <c r="F42" s="297"/>
      <c r="G42" s="297"/>
      <c r="H42" s="297"/>
      <c r="J42" s="155"/>
      <c r="L42" s="300"/>
    </row>
    <row r="43" customFormat="false" ht="13.2" hidden="false" customHeight="false" outlineLevel="0" collapsed="false">
      <c r="H43" s="155"/>
    </row>
    <row r="44" customFormat="false" ht="13.2" hidden="false" customHeight="false" outlineLevel="0" collapsed="false">
      <c r="A44" s="301"/>
      <c r="B44" s="302"/>
      <c r="C44" s="302"/>
      <c r="D44" s="302"/>
      <c r="E44" s="302"/>
      <c r="F44" s="302"/>
      <c r="G44" s="302"/>
      <c r="H44" s="302"/>
      <c r="L44" s="155"/>
    </row>
    <row r="45" customFormat="false" ht="13.2" hidden="false" customHeight="false" outlineLevel="0" collapsed="false">
      <c r="A45" s="303"/>
      <c r="B45" s="304"/>
      <c r="C45" s="304"/>
      <c r="D45" s="304"/>
      <c r="E45" s="304"/>
      <c r="F45" s="304"/>
      <c r="G45" s="304"/>
      <c r="H45" s="304"/>
    </row>
    <row r="46" customFormat="false" ht="13.2" hidden="false" customHeight="false" outlineLevel="0" collapsed="false">
      <c r="A46" s="305"/>
      <c r="B46" s="306"/>
      <c r="C46" s="306"/>
      <c r="D46" s="306"/>
      <c r="E46" s="306"/>
      <c r="F46" s="306"/>
      <c r="G46" s="306"/>
      <c r="H46" s="306"/>
    </row>
    <row r="47" customFormat="false" ht="13.2" hidden="false" customHeight="false" outlineLevel="0" collapsed="false">
      <c r="A47" s="305"/>
      <c r="B47" s="306"/>
      <c r="C47" s="306"/>
      <c r="D47" s="307"/>
      <c r="E47" s="306"/>
      <c r="F47" s="306"/>
      <c r="G47" s="306"/>
      <c r="H47" s="306"/>
    </row>
    <row r="48" customFormat="false" ht="13.2" hidden="false" customHeight="false" outlineLevel="0" collapsed="false">
      <c r="A48" s="305"/>
      <c r="B48" s="306"/>
      <c r="C48" s="306"/>
      <c r="D48" s="306"/>
      <c r="E48" s="306"/>
      <c r="F48" s="306"/>
      <c r="G48" s="306"/>
      <c r="H48" s="306"/>
    </row>
    <row r="49" customFormat="false" ht="13.2" hidden="false" customHeight="false" outlineLevel="0" collapsed="false">
      <c r="A49" s="305"/>
      <c r="B49" s="306"/>
      <c r="C49" s="306"/>
      <c r="D49" s="306"/>
      <c r="E49" s="306"/>
      <c r="F49" s="306"/>
      <c r="G49" s="306"/>
      <c r="H49" s="306"/>
    </row>
    <row r="50" customFormat="false" ht="13.2" hidden="false" customHeight="false" outlineLevel="0" collapsed="false">
      <c r="A50" s="305"/>
      <c r="B50" s="306"/>
      <c r="C50" s="306"/>
      <c r="D50" s="306"/>
      <c r="E50" s="306"/>
      <c r="F50" s="306"/>
      <c r="G50" s="306"/>
      <c r="H50" s="306"/>
    </row>
    <row r="51" customFormat="false" ht="13.2" hidden="false" customHeight="false" outlineLevel="0" collapsed="false">
      <c r="A51" s="305"/>
      <c r="B51" s="306"/>
      <c r="C51" s="306"/>
      <c r="D51" s="306"/>
      <c r="E51" s="306"/>
      <c r="F51" s="306"/>
      <c r="G51" s="306"/>
      <c r="H51" s="306"/>
    </row>
    <row r="52" customFormat="false" ht="13.2" hidden="false" customHeight="false" outlineLevel="0" collapsed="false">
      <c r="A52" s="305"/>
      <c r="B52" s="306"/>
      <c r="C52" s="306"/>
      <c r="D52" s="306"/>
      <c r="E52" s="306"/>
      <c r="F52" s="306"/>
      <c r="G52" s="306"/>
      <c r="H52" s="306"/>
    </row>
    <row r="53" customFormat="false" ht="13.2" hidden="false" customHeight="false" outlineLevel="0" collapsed="false">
      <c r="A53" s="305"/>
      <c r="B53" s="306"/>
      <c r="C53" s="306"/>
      <c r="D53" s="306"/>
      <c r="E53" s="306"/>
      <c r="F53" s="306"/>
      <c r="G53" s="306"/>
      <c r="H53" s="306"/>
    </row>
    <row r="54" customFormat="false" ht="13.2" hidden="false" customHeight="false" outlineLevel="0" collapsed="false">
      <c r="A54" s="305"/>
      <c r="B54" s="306"/>
      <c r="C54" s="306"/>
      <c r="D54" s="306"/>
      <c r="E54" s="306"/>
      <c r="F54" s="306"/>
      <c r="G54" s="306"/>
      <c r="H54" s="306"/>
    </row>
    <row r="55" customFormat="false" ht="13.2" hidden="false" customHeight="false" outlineLevel="0" collapsed="false">
      <c r="A55" s="305"/>
      <c r="B55" s="306"/>
      <c r="C55" s="306"/>
      <c r="D55" s="306"/>
      <c r="E55" s="306"/>
      <c r="F55" s="306"/>
      <c r="G55" s="306"/>
      <c r="H55" s="306"/>
    </row>
    <row r="56" customFormat="false" ht="13.2" hidden="false" customHeight="false" outlineLevel="0" collapsed="false">
      <c r="A56" s="305"/>
      <c r="B56" s="306"/>
      <c r="C56" s="306"/>
      <c r="D56" s="306"/>
      <c r="E56" s="306"/>
      <c r="F56" s="306"/>
      <c r="G56" s="306"/>
      <c r="H56" s="306"/>
    </row>
    <row r="57" customFormat="false" ht="13.2" hidden="false" customHeight="false" outlineLevel="0" collapsed="false">
      <c r="A57" s="305"/>
      <c r="B57" s="306"/>
      <c r="C57" s="306"/>
      <c r="D57" s="306"/>
      <c r="E57" s="306"/>
      <c r="F57" s="306"/>
      <c r="G57" s="306"/>
      <c r="H57" s="306"/>
      <c r="I57" s="297"/>
    </row>
    <row r="58" customFormat="false" ht="13.2" hidden="false" customHeight="false" outlineLevel="0" collapsed="false">
      <c r="A58" s="305"/>
      <c r="B58" s="306"/>
      <c r="C58" s="306"/>
      <c r="D58" s="306"/>
      <c r="E58" s="306"/>
      <c r="F58" s="306"/>
      <c r="G58" s="306"/>
      <c r="H58" s="306"/>
    </row>
    <row r="59" customFormat="false" ht="13.2" hidden="false" customHeight="false" outlineLevel="0" collapsed="false">
      <c r="A59" s="305"/>
      <c r="B59" s="306"/>
      <c r="C59" s="306"/>
      <c r="D59" s="306"/>
      <c r="E59" s="306"/>
      <c r="F59" s="306"/>
      <c r="G59" s="306"/>
      <c r="H59" s="306"/>
    </row>
    <row r="60" customFormat="false" ht="13.2" hidden="false" customHeight="false" outlineLevel="0" collapsed="false">
      <c r="A60" s="303"/>
      <c r="B60" s="308"/>
      <c r="C60" s="308"/>
      <c r="D60" s="308"/>
      <c r="E60" s="308"/>
      <c r="F60" s="308"/>
      <c r="G60" s="308"/>
      <c r="H60" s="308"/>
    </row>
    <row r="61" customFormat="false" ht="13.2" hidden="false" customHeight="false" outlineLevel="0" collapsed="false">
      <c r="B61" s="297"/>
      <c r="C61" s="297"/>
      <c r="D61" s="306"/>
      <c r="E61" s="297"/>
      <c r="F61" s="297"/>
      <c r="G61" s="297"/>
      <c r="H61" s="297"/>
    </row>
    <row r="62" customFormat="false" ht="13.2" hidden="false" customHeight="false" outlineLevel="0" collapsed="false">
      <c r="B62" s="297"/>
      <c r="C62" s="297"/>
      <c r="D62" s="297"/>
      <c r="E62" s="297"/>
      <c r="F62" s="297"/>
      <c r="G62" s="297"/>
      <c r="H62" s="297"/>
    </row>
    <row r="63" customFormat="false" ht="13.2" hidden="false" customHeight="false" outlineLevel="0" collapsed="false">
      <c r="D63" s="306"/>
    </row>
    <row r="64" customFormat="false" ht="13.2" hidden="false" customHeight="false" outlineLevel="0" collapsed="false">
      <c r="D64" s="306"/>
    </row>
    <row r="65" customFormat="false" ht="13.2" hidden="false" customHeight="false" outlineLevel="0" collapsed="false">
      <c r="D65" s="306"/>
      <c r="E65" s="309"/>
    </row>
    <row r="66" customFormat="false" ht="13.2" hidden="false" customHeight="false" outlineLevel="0" collapsed="false">
      <c r="D66" s="306"/>
    </row>
    <row r="67" customFormat="false" ht="13.2" hidden="false" customHeight="false" outlineLevel="0" collapsed="false">
      <c r="D67" s="306"/>
    </row>
    <row r="68" customFormat="false" ht="13.2" hidden="false" customHeight="false" outlineLevel="0" collapsed="false">
      <c r="D68" s="306"/>
    </row>
    <row r="69" customFormat="false" ht="13.2" hidden="false" customHeight="false" outlineLevel="0" collapsed="false">
      <c r="D69" s="306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.1. sz. melléklet
..../2017.(.....) Egyek Önk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66"/>
    <col collapsed="false" customWidth="true" hidden="false" outlineLevel="0" max="3" min="3" style="0" width="17.32"/>
    <col collapsed="false" customWidth="true" hidden="false" outlineLevel="0" max="4" min="4" style="0" width="20.99"/>
    <col collapsed="false" customWidth="true" hidden="false" outlineLevel="0" max="5" min="5" style="0" width="17.55"/>
    <col collapsed="false" customWidth="true" hidden="false" outlineLevel="0" max="8" min="6" style="0" width="17.99"/>
    <col collapsed="false" customWidth="true" hidden="false" outlineLevel="0" max="9" min="9" style="0" width="14.55"/>
    <col collapsed="false" customWidth="true" hidden="false" outlineLevel="0" max="10" min="10" style="0" width="17.88"/>
    <col collapsed="false" customWidth="true" hidden="false" outlineLevel="0" max="11" min="11" style="0" width="16.66"/>
    <col collapsed="false" customWidth="true" hidden="false" outlineLevel="0" max="12" min="12" style="0" width="17.32"/>
  </cols>
  <sheetData>
    <row r="2" customFormat="false" ht="15.6" hidden="false" customHeight="true" outlineLevel="0" collapsed="false">
      <c r="A2" s="310" t="s">
        <v>13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</row>
    <row r="3" customFormat="false" ht="13.8" hidden="false" customHeight="false" outlineLevel="0" collapsed="false">
      <c r="L3" s="311"/>
    </row>
    <row r="4" customFormat="false" ht="102" hidden="false" customHeight="true" outlineLevel="0" collapsed="false">
      <c r="A4" s="179" t="s">
        <v>46</v>
      </c>
      <c r="B4" s="159" t="s">
        <v>90</v>
      </c>
      <c r="C4" s="159" t="s">
        <v>108</v>
      </c>
      <c r="D4" s="159" t="s">
        <v>92</v>
      </c>
      <c r="E4" s="159" t="s">
        <v>109</v>
      </c>
      <c r="F4" s="159" t="s">
        <v>110</v>
      </c>
      <c r="G4" s="159" t="s">
        <v>111</v>
      </c>
      <c r="H4" s="159" t="s">
        <v>100</v>
      </c>
      <c r="I4" s="159" t="s">
        <v>101</v>
      </c>
      <c r="J4" s="159" t="s">
        <v>102</v>
      </c>
      <c r="K4" s="159" t="s">
        <v>112</v>
      </c>
      <c r="L4" s="160" t="s">
        <v>113</v>
      </c>
    </row>
    <row r="5" customFormat="false" ht="13.8" hidden="false" customHeight="false" outlineLevel="0" collapsed="false">
      <c r="A5" s="179"/>
      <c r="B5" s="312" t="s">
        <v>50</v>
      </c>
      <c r="C5" s="312" t="s">
        <v>50</v>
      </c>
      <c r="D5" s="312" t="s">
        <v>50</v>
      </c>
      <c r="E5" s="312" t="s">
        <v>50</v>
      </c>
      <c r="F5" s="312" t="s">
        <v>50</v>
      </c>
      <c r="G5" s="312" t="s">
        <v>50</v>
      </c>
      <c r="H5" s="312" t="s">
        <v>50</v>
      </c>
      <c r="I5" s="312" t="s">
        <v>50</v>
      </c>
      <c r="J5" s="312" t="s">
        <v>50</v>
      </c>
      <c r="K5" s="312" t="s">
        <v>50</v>
      </c>
      <c r="L5" s="312" t="s">
        <v>50</v>
      </c>
    </row>
    <row r="6" customFormat="false" ht="13.8" hidden="false" customHeight="false" outlineLevel="0" collapsed="false">
      <c r="A6" s="313" t="s">
        <v>114</v>
      </c>
      <c r="B6" s="195" t="n">
        <v>35071980</v>
      </c>
      <c r="C6" s="182" t="n">
        <v>8075351</v>
      </c>
      <c r="D6" s="280" t="n">
        <v>4894859</v>
      </c>
      <c r="E6" s="181"/>
      <c r="F6" s="195" t="n">
        <v>2072630</v>
      </c>
      <c r="G6" s="182"/>
      <c r="H6" s="195" t="n">
        <v>3512460</v>
      </c>
      <c r="I6" s="181"/>
      <c r="J6" s="280"/>
      <c r="K6" s="182"/>
      <c r="L6" s="281" t="n">
        <f aca="false">SUM(B6:K6)</f>
        <v>53627280</v>
      </c>
    </row>
    <row r="7" customFormat="false" ht="13.8" hidden="false" customHeight="false" outlineLevel="0" collapsed="false">
      <c r="A7" s="314" t="s">
        <v>52</v>
      </c>
      <c r="B7" s="197"/>
      <c r="C7" s="170"/>
      <c r="D7" s="139" t="n">
        <v>36000</v>
      </c>
      <c r="E7" s="138"/>
      <c r="F7" s="197"/>
      <c r="G7" s="170"/>
      <c r="H7" s="197"/>
      <c r="I7" s="138"/>
      <c r="J7" s="139"/>
      <c r="K7" s="170"/>
      <c r="L7" s="281" t="n">
        <f aca="false">SUM(B7:K7)</f>
        <v>36000</v>
      </c>
    </row>
    <row r="8" customFormat="false" ht="13.8" hidden="false" customHeight="false" outlineLevel="0" collapsed="false">
      <c r="A8" s="315" t="s">
        <v>53</v>
      </c>
      <c r="B8" s="197"/>
      <c r="C8" s="170"/>
      <c r="D8" s="139" t="n">
        <v>13328261</v>
      </c>
      <c r="E8" s="138"/>
      <c r="F8" s="197" t="n">
        <v>6066428</v>
      </c>
      <c r="G8" s="170"/>
      <c r="H8" s="197" t="n">
        <v>51177938</v>
      </c>
      <c r="I8" s="138" t="n">
        <v>70403</v>
      </c>
      <c r="J8" s="139"/>
      <c r="K8" s="170"/>
      <c r="L8" s="281" t="n">
        <f aca="false">SUM(B8:K8)</f>
        <v>70643030</v>
      </c>
    </row>
    <row r="9" customFormat="false" ht="13.8" hidden="false" customHeight="false" outlineLevel="0" collapsed="false">
      <c r="A9" s="315" t="s">
        <v>115</v>
      </c>
      <c r="B9" s="197"/>
      <c r="C9" s="170"/>
      <c r="D9" s="139"/>
      <c r="E9" s="138"/>
      <c r="F9" s="197" t="n">
        <v>382569</v>
      </c>
      <c r="G9" s="170"/>
      <c r="H9" s="197"/>
      <c r="I9" s="138"/>
      <c r="J9" s="139"/>
      <c r="K9" s="170" t="n">
        <v>18121533</v>
      </c>
      <c r="L9" s="281" t="n">
        <f aca="false">SUM(B9:K9)</f>
        <v>18504102</v>
      </c>
    </row>
    <row r="10" customFormat="false" ht="13.8" hidden="false" customHeight="false" outlineLevel="0" collapsed="false">
      <c r="A10" s="315" t="s">
        <v>116</v>
      </c>
      <c r="B10" s="197"/>
      <c r="C10" s="170"/>
      <c r="D10" s="139"/>
      <c r="E10" s="138"/>
      <c r="F10" s="197" t="n">
        <v>12833098</v>
      </c>
      <c r="G10" s="170"/>
      <c r="H10" s="197"/>
      <c r="I10" s="138"/>
      <c r="J10" s="139"/>
      <c r="K10" s="170" t="n">
        <v>121260385</v>
      </c>
      <c r="L10" s="281" t="n">
        <f aca="false">SUM(B10:K10)</f>
        <v>134093483</v>
      </c>
    </row>
    <row r="11" customFormat="false" ht="13.8" hidden="false" customHeight="false" outlineLevel="0" collapsed="false">
      <c r="A11" s="314" t="s">
        <v>117</v>
      </c>
      <c r="B11" s="197"/>
      <c r="C11" s="170"/>
      <c r="D11" s="139"/>
      <c r="E11" s="138"/>
      <c r="F11" s="197" t="n">
        <v>16431873</v>
      </c>
      <c r="G11" s="170"/>
      <c r="H11" s="197"/>
      <c r="I11" s="138"/>
      <c r="J11" s="197"/>
      <c r="K11" s="170"/>
      <c r="L11" s="281" t="n">
        <f aca="false">SUM(B11:K11)</f>
        <v>16431873</v>
      </c>
    </row>
    <row r="12" customFormat="false" ht="13.8" hidden="false" customHeight="false" outlineLevel="0" collapsed="false">
      <c r="A12" s="314" t="s">
        <v>56</v>
      </c>
      <c r="B12" s="197" t="n">
        <v>42031810</v>
      </c>
      <c r="C12" s="170" t="n">
        <v>5357071</v>
      </c>
      <c r="D12" s="139"/>
      <c r="E12" s="138"/>
      <c r="F12" s="197"/>
      <c r="G12" s="170"/>
      <c r="H12" s="197"/>
      <c r="I12" s="138"/>
      <c r="J12" s="139"/>
      <c r="K12" s="170"/>
      <c r="L12" s="281" t="n">
        <f aca="false">SUM(B12:K12)</f>
        <v>47388881</v>
      </c>
    </row>
    <row r="13" customFormat="false" ht="13.8" hidden="false" customHeight="false" outlineLevel="0" collapsed="false">
      <c r="A13" s="314" t="s">
        <v>57</v>
      </c>
      <c r="B13" s="197" t="n">
        <v>249117196</v>
      </c>
      <c r="C13" s="170" t="n">
        <v>31409154</v>
      </c>
      <c r="D13" s="139" t="n">
        <v>46450874</v>
      </c>
      <c r="E13" s="138"/>
      <c r="F13" s="197" t="n">
        <v>12217505</v>
      </c>
      <c r="G13" s="170"/>
      <c r="H13" s="197" t="n">
        <v>73661071</v>
      </c>
      <c r="I13" s="138" t="n">
        <v>23838103</v>
      </c>
      <c r="J13" s="139"/>
      <c r="K13" s="170"/>
      <c r="L13" s="281" t="n">
        <f aca="false">SUM(B13:K13)</f>
        <v>436693903</v>
      </c>
    </row>
    <row r="14" s="286" customFormat="true" ht="13.8" hidden="false" customHeight="false" outlineLevel="0" collapsed="false">
      <c r="A14" s="314" t="s">
        <v>118</v>
      </c>
      <c r="B14" s="197" t="n">
        <v>1039500</v>
      </c>
      <c r="C14" s="170" t="n">
        <v>231943</v>
      </c>
      <c r="D14" s="139" t="n">
        <v>6665600</v>
      </c>
      <c r="E14" s="138"/>
      <c r="F14" s="197"/>
      <c r="G14" s="170"/>
      <c r="H14" s="197" t="n">
        <v>365590</v>
      </c>
      <c r="I14" s="138"/>
      <c r="J14" s="139"/>
      <c r="K14" s="170"/>
      <c r="L14" s="281" t="n">
        <f aca="false">SUM(B14:K14)</f>
        <v>8302633</v>
      </c>
    </row>
    <row r="15" s="286" customFormat="true" ht="13.8" hidden="false" customHeight="false" outlineLevel="0" collapsed="false">
      <c r="A15" s="314" t="s">
        <v>59</v>
      </c>
      <c r="B15" s="316"/>
      <c r="C15" s="170"/>
      <c r="D15" s="139"/>
      <c r="E15" s="138"/>
      <c r="F15" s="197"/>
      <c r="G15" s="170"/>
      <c r="H15" s="197" t="n">
        <v>28600704</v>
      </c>
      <c r="I15" s="138" t="n">
        <v>8512028</v>
      </c>
      <c r="J15" s="139"/>
      <c r="K15" s="170"/>
      <c r="L15" s="281" t="n">
        <f aca="false">SUM(B15:K15)</f>
        <v>37112732</v>
      </c>
    </row>
    <row r="16" s="286" customFormat="true" ht="13.8" hidden="false" customHeight="false" outlineLevel="0" collapsed="false">
      <c r="A16" s="314" t="s">
        <v>119</v>
      </c>
      <c r="B16" s="197"/>
      <c r="C16" s="170"/>
      <c r="D16" s="139" t="n">
        <v>15264866</v>
      </c>
      <c r="E16" s="138"/>
      <c r="F16" s="197" t="n">
        <v>4053585</v>
      </c>
      <c r="G16" s="170"/>
      <c r="H16" s="197" t="n">
        <v>2647059</v>
      </c>
      <c r="I16" s="138"/>
      <c r="J16" s="139"/>
      <c r="K16" s="170"/>
      <c r="L16" s="281" t="n">
        <f aca="false">SUM(B16:K16)</f>
        <v>21965510</v>
      </c>
    </row>
    <row r="17" s="286" customFormat="true" ht="13.8" hidden="false" customHeight="false" outlineLevel="0" collapsed="false">
      <c r="A17" s="287" t="s">
        <v>120</v>
      </c>
      <c r="B17" s="197"/>
      <c r="C17" s="170"/>
      <c r="D17" s="139" t="n">
        <v>48987</v>
      </c>
      <c r="E17" s="138"/>
      <c r="F17" s="197" t="n">
        <v>2056686</v>
      </c>
      <c r="G17" s="170"/>
      <c r="H17" s="197"/>
      <c r="I17" s="138"/>
      <c r="J17" s="139"/>
      <c r="K17" s="170"/>
      <c r="L17" s="281" t="n">
        <f aca="false">SUM(B17:K17)</f>
        <v>2105673</v>
      </c>
    </row>
    <row r="18" s="286" customFormat="true" ht="13.8" hidden="false" customHeight="false" outlineLevel="0" collapsed="false">
      <c r="A18" s="287" t="s">
        <v>121</v>
      </c>
      <c r="B18" s="197"/>
      <c r="C18" s="170"/>
      <c r="D18" s="139"/>
      <c r="E18" s="138"/>
      <c r="F18" s="197" t="n">
        <v>50000</v>
      </c>
      <c r="G18" s="170"/>
      <c r="H18" s="197" t="n">
        <v>1951807365</v>
      </c>
      <c r="I18" s="138"/>
      <c r="J18" s="139"/>
      <c r="K18" s="170"/>
      <c r="L18" s="281" t="n">
        <f aca="false">SUM(B18:K18)</f>
        <v>1951857365</v>
      </c>
    </row>
    <row r="19" s="286" customFormat="true" ht="13.8" hidden="false" customHeight="false" outlineLevel="0" collapsed="false">
      <c r="A19" s="315" t="s">
        <v>122</v>
      </c>
      <c r="B19" s="197"/>
      <c r="C19" s="170"/>
      <c r="D19" s="139" t="n">
        <v>17982402</v>
      </c>
      <c r="E19" s="138"/>
      <c r="F19" s="197" t="n">
        <v>530115</v>
      </c>
      <c r="G19" s="170"/>
      <c r="H19" s="197" t="n">
        <v>825000</v>
      </c>
      <c r="I19" s="138"/>
      <c r="J19" s="139"/>
      <c r="K19" s="170"/>
      <c r="L19" s="281" t="n">
        <f aca="false">SUM(B19:K19)</f>
        <v>19337517</v>
      </c>
    </row>
    <row r="20" customFormat="false" ht="13.8" hidden="false" customHeight="false" outlineLevel="0" collapsed="false">
      <c r="A20" s="314" t="s">
        <v>61</v>
      </c>
      <c r="B20" s="197" t="n">
        <v>2365174</v>
      </c>
      <c r="C20" s="170" t="n">
        <v>529676</v>
      </c>
      <c r="D20" s="139" t="n">
        <v>4925913</v>
      </c>
      <c r="E20" s="138"/>
      <c r="F20" s="197" t="n">
        <v>5316667</v>
      </c>
      <c r="G20" s="170"/>
      <c r="H20" s="197" t="n">
        <v>8007625</v>
      </c>
      <c r="I20" s="138" t="n">
        <v>2144139</v>
      </c>
      <c r="J20" s="139" t="n">
        <v>26108</v>
      </c>
      <c r="K20" s="170"/>
      <c r="L20" s="281" t="n">
        <f aca="false">SUM(B20:K20)</f>
        <v>23315302</v>
      </c>
    </row>
    <row r="21" customFormat="false" ht="13.8" hidden="false" customHeight="false" outlineLevel="0" collapsed="false">
      <c r="A21" s="314" t="s">
        <v>62</v>
      </c>
      <c r="B21" s="197" t="n">
        <v>720000</v>
      </c>
      <c r="C21" s="170" t="n">
        <v>142560</v>
      </c>
      <c r="D21" s="139" t="n">
        <v>856170</v>
      </c>
      <c r="E21" s="138"/>
      <c r="F21" s="197"/>
      <c r="G21" s="170"/>
      <c r="H21" s="197"/>
      <c r="I21" s="138"/>
      <c r="J21" s="197"/>
      <c r="K21" s="170"/>
      <c r="L21" s="281" t="n">
        <f aca="false">SUM(B21:K21)</f>
        <v>1718730</v>
      </c>
    </row>
    <row r="22" customFormat="false" ht="13.8" hidden="false" customHeight="false" outlineLevel="0" collapsed="false">
      <c r="A22" s="314" t="s">
        <v>123</v>
      </c>
      <c r="B22" s="197"/>
      <c r="C22" s="170"/>
      <c r="D22" s="139"/>
      <c r="E22" s="138"/>
      <c r="F22" s="197" t="n">
        <v>6728000</v>
      </c>
      <c r="G22" s="170"/>
      <c r="H22" s="197"/>
      <c r="I22" s="138"/>
      <c r="J22" s="197"/>
      <c r="K22" s="170"/>
      <c r="L22" s="281" t="n">
        <f aca="false">SUM(B22:K22)</f>
        <v>6728000</v>
      </c>
    </row>
    <row r="23" customFormat="false" ht="13.8" hidden="false" customHeight="false" outlineLevel="0" collapsed="false">
      <c r="A23" s="314" t="s">
        <v>125</v>
      </c>
      <c r="B23" s="197"/>
      <c r="C23" s="170"/>
      <c r="D23" s="139" t="n">
        <v>279400</v>
      </c>
      <c r="E23" s="138"/>
      <c r="F23" s="197"/>
      <c r="G23" s="170"/>
      <c r="H23" s="197"/>
      <c r="I23" s="138"/>
      <c r="J23" s="197"/>
      <c r="K23" s="170"/>
      <c r="L23" s="281" t="n">
        <f aca="false">SUM(B23:K23)</f>
        <v>279400</v>
      </c>
    </row>
    <row r="24" customFormat="false" ht="13.8" hidden="false" customHeight="false" outlineLevel="0" collapsed="false">
      <c r="A24" s="314" t="s">
        <v>126</v>
      </c>
      <c r="B24" s="197"/>
      <c r="C24" s="170"/>
      <c r="D24" s="139" t="n">
        <v>57000</v>
      </c>
      <c r="E24" s="138"/>
      <c r="F24" s="197"/>
      <c r="G24" s="170"/>
      <c r="H24" s="197"/>
      <c r="I24" s="138"/>
      <c r="J24" s="197"/>
      <c r="K24" s="170"/>
      <c r="L24" s="281" t="n">
        <f aca="false">SUM(B24:K24)</f>
        <v>57000</v>
      </c>
    </row>
    <row r="25" customFormat="false" ht="13.8" hidden="false" customHeight="false" outlineLevel="0" collapsed="false">
      <c r="A25" s="317" t="s">
        <v>127</v>
      </c>
      <c r="B25" s="197"/>
      <c r="C25" s="170"/>
      <c r="D25" s="139"/>
      <c r="E25" s="138"/>
      <c r="F25" s="197"/>
      <c r="G25" s="170"/>
      <c r="H25" s="197" t="n">
        <v>761000</v>
      </c>
      <c r="I25" s="138"/>
      <c r="J25" s="197"/>
      <c r="K25" s="170"/>
      <c r="L25" s="281" t="n">
        <f aca="false">SUM(B25:K25)</f>
        <v>761000</v>
      </c>
    </row>
    <row r="26" customFormat="false" ht="13.8" hidden="false" customHeight="false" outlineLevel="0" collapsed="false">
      <c r="A26" s="314" t="s">
        <v>128</v>
      </c>
      <c r="B26" s="197"/>
      <c r="C26" s="170"/>
      <c r="D26" s="139"/>
      <c r="E26" s="138"/>
      <c r="F26" s="197" t="n">
        <v>729406</v>
      </c>
      <c r="G26" s="170"/>
      <c r="H26" s="197"/>
      <c r="I26" s="138"/>
      <c r="J26" s="139"/>
      <c r="K26" s="170"/>
      <c r="L26" s="281" t="n">
        <f aca="false">SUM(B26:K26)</f>
        <v>729406</v>
      </c>
    </row>
    <row r="27" customFormat="false" ht="13.8" hidden="false" customHeight="false" outlineLevel="0" collapsed="false">
      <c r="A27" s="314" t="s">
        <v>129</v>
      </c>
      <c r="B27" s="197"/>
      <c r="C27" s="170"/>
      <c r="D27" s="139"/>
      <c r="E27" s="138"/>
      <c r="F27" s="197" t="n">
        <v>3050342</v>
      </c>
      <c r="G27" s="170"/>
      <c r="H27" s="197"/>
      <c r="I27" s="138"/>
      <c r="J27" s="139" t="n">
        <v>1682655</v>
      </c>
      <c r="K27" s="170"/>
      <c r="L27" s="281" t="n">
        <f aca="false">SUM(B27:K27)</f>
        <v>4732997</v>
      </c>
    </row>
    <row r="28" customFormat="false" ht="13.8" hidden="false" customHeight="false" outlineLevel="0" collapsed="false">
      <c r="A28" s="314" t="s">
        <v>130</v>
      </c>
      <c r="B28" s="197" t="n">
        <v>21944</v>
      </c>
      <c r="C28" s="170"/>
      <c r="D28" s="139" t="n">
        <v>1978056</v>
      </c>
      <c r="E28" s="138"/>
      <c r="F28" s="197"/>
      <c r="G28" s="170"/>
      <c r="H28" s="197"/>
      <c r="I28" s="138"/>
      <c r="J28" s="139"/>
      <c r="K28" s="170"/>
      <c r="L28" s="281" t="n">
        <f aca="false">SUM(B28:K28)</f>
        <v>2000000</v>
      </c>
    </row>
    <row r="29" customFormat="false" ht="13.8" hidden="false" customHeight="false" outlineLevel="0" collapsed="false">
      <c r="A29" s="314" t="s">
        <v>131</v>
      </c>
      <c r="B29" s="197"/>
      <c r="C29" s="170"/>
      <c r="D29" s="139" t="n">
        <v>6656367</v>
      </c>
      <c r="E29" s="138"/>
      <c r="F29" s="197" t="n">
        <v>1131975</v>
      </c>
      <c r="G29" s="170"/>
      <c r="H29" s="197"/>
      <c r="I29" s="138"/>
      <c r="J29" s="139"/>
      <c r="K29" s="170"/>
      <c r="L29" s="281" t="n">
        <f aca="false">SUM(B29:K29)</f>
        <v>7788342</v>
      </c>
    </row>
    <row r="30" customFormat="false" ht="13.8" hidden="false" customHeight="false" outlineLevel="0" collapsed="false">
      <c r="A30" s="314" t="s">
        <v>132</v>
      </c>
      <c r="B30" s="197"/>
      <c r="C30" s="170"/>
      <c r="D30" s="139" t="n">
        <v>11779702</v>
      </c>
      <c r="E30" s="138"/>
      <c r="F30" s="197"/>
      <c r="G30" s="170"/>
      <c r="H30" s="197"/>
      <c r="I30" s="138"/>
      <c r="J30" s="197"/>
      <c r="K30" s="170"/>
      <c r="L30" s="281" t="n">
        <f aca="false">SUM(B30:K30)</f>
        <v>11779702</v>
      </c>
    </row>
    <row r="31" customFormat="false" ht="13.8" hidden="false" customHeight="false" outlineLevel="0" collapsed="false">
      <c r="A31" s="314" t="s">
        <v>133</v>
      </c>
      <c r="B31" s="197"/>
      <c r="C31" s="170"/>
      <c r="D31" s="139"/>
      <c r="E31" s="138" t="n">
        <v>11600</v>
      </c>
      <c r="F31" s="197"/>
      <c r="G31" s="170"/>
      <c r="H31" s="197"/>
      <c r="I31" s="138"/>
      <c r="J31" s="139"/>
      <c r="K31" s="170"/>
      <c r="L31" s="281" t="n">
        <f aca="false">SUM(B31:K31)</f>
        <v>11600</v>
      </c>
    </row>
    <row r="32" customFormat="false" ht="13.8" hidden="false" customHeight="false" outlineLevel="0" collapsed="false">
      <c r="A32" s="314" t="s">
        <v>134</v>
      </c>
      <c r="B32" s="197"/>
      <c r="C32" s="170"/>
      <c r="D32" s="139"/>
      <c r="E32" s="138" t="n">
        <v>891000</v>
      </c>
      <c r="F32" s="197" t="n">
        <v>1000000</v>
      </c>
      <c r="G32" s="170"/>
      <c r="H32" s="197"/>
      <c r="I32" s="138"/>
      <c r="J32" s="139"/>
      <c r="K32" s="170"/>
      <c r="L32" s="281" t="n">
        <f aca="false">SUM(B32:K32)</f>
        <v>1891000</v>
      </c>
    </row>
    <row r="33" customFormat="false" ht="13.8" hidden="false" customHeight="false" outlineLevel="0" collapsed="false">
      <c r="A33" s="318" t="s">
        <v>66</v>
      </c>
      <c r="B33" s="197"/>
      <c r="C33" s="170"/>
      <c r="D33" s="139" t="n">
        <v>1141176</v>
      </c>
      <c r="E33" s="138"/>
      <c r="F33" s="197" t="n">
        <v>7186445</v>
      </c>
      <c r="G33" s="170"/>
      <c r="H33" s="197" t="n">
        <v>2000000</v>
      </c>
      <c r="I33" s="138" t="n">
        <v>11070</v>
      </c>
      <c r="J33" s="139"/>
      <c r="K33" s="170"/>
      <c r="L33" s="281" t="n">
        <f aca="false">SUM(B33:K33)</f>
        <v>10338691</v>
      </c>
    </row>
    <row r="34" customFormat="false" ht="13.8" hidden="false" customHeight="false" outlineLevel="0" collapsed="false">
      <c r="A34" s="314" t="s">
        <v>135</v>
      </c>
      <c r="B34" s="197"/>
      <c r="C34" s="170"/>
      <c r="D34" s="139" t="n">
        <v>365000</v>
      </c>
      <c r="E34" s="138" t="n">
        <v>8265224</v>
      </c>
      <c r="F34" s="197" t="n">
        <v>3581435</v>
      </c>
      <c r="G34" s="170"/>
      <c r="H34" s="197"/>
      <c r="I34" s="138"/>
      <c r="J34" s="139"/>
      <c r="K34" s="170"/>
      <c r="L34" s="281" t="n">
        <f aca="false">SUM(B34:K34)</f>
        <v>12211659</v>
      </c>
    </row>
    <row r="35" customFormat="false" ht="21.6" hidden="false" customHeight="false" outlineLevel="0" collapsed="false">
      <c r="A35" s="315" t="s">
        <v>70</v>
      </c>
      <c r="B35" s="197"/>
      <c r="C35" s="170"/>
      <c r="D35" s="139" t="n">
        <v>4965000</v>
      </c>
      <c r="E35" s="138"/>
      <c r="F35" s="197"/>
      <c r="G35" s="170"/>
      <c r="H35" s="197"/>
      <c r="I35" s="138"/>
      <c r="J35" s="197"/>
      <c r="K35" s="170"/>
      <c r="L35" s="281" t="n">
        <f aca="false">SUM(B35:K35)</f>
        <v>4965000</v>
      </c>
    </row>
    <row r="36" customFormat="false" ht="13.8" hidden="false" customHeight="false" outlineLevel="0" collapsed="false">
      <c r="A36" s="314" t="s">
        <v>71</v>
      </c>
      <c r="B36" s="197"/>
      <c r="C36" s="170"/>
      <c r="D36" s="139" t="n">
        <v>2445000</v>
      </c>
      <c r="E36" s="138"/>
      <c r="F36" s="197"/>
      <c r="G36" s="170"/>
      <c r="H36" s="197"/>
      <c r="I36" s="138"/>
      <c r="J36" s="197"/>
      <c r="K36" s="170" t="n">
        <v>7554365</v>
      </c>
      <c r="L36" s="281" t="n">
        <f aca="false">SUM(B36:K36)</f>
        <v>9999365</v>
      </c>
    </row>
    <row r="37" customFormat="false" ht="13.8" hidden="false" customHeight="false" outlineLevel="0" collapsed="false">
      <c r="A37" s="319" t="s">
        <v>136</v>
      </c>
      <c r="B37" s="320"/>
      <c r="C37" s="187"/>
      <c r="D37" s="293"/>
      <c r="E37" s="292"/>
      <c r="F37" s="320"/>
      <c r="G37" s="187" t="n">
        <v>59744362</v>
      </c>
      <c r="H37" s="320"/>
      <c r="I37" s="292"/>
      <c r="J37" s="320"/>
      <c r="K37" s="187"/>
      <c r="L37" s="281" t="n">
        <f aca="false">SUM(B37:K37)</f>
        <v>59744362</v>
      </c>
    </row>
    <row r="38" customFormat="false" ht="13.8" hidden="false" customHeight="false" outlineLevel="0" collapsed="false">
      <c r="A38" s="321" t="s">
        <v>49</v>
      </c>
      <c r="B38" s="322" t="n">
        <f aca="false">SUM(B6:B37)</f>
        <v>330367604</v>
      </c>
      <c r="C38" s="322" t="n">
        <f aca="false">SUM(C6:C37)</f>
        <v>45745755</v>
      </c>
      <c r="D38" s="322" t="n">
        <f aca="false">SUM(D6:D37)</f>
        <v>140120633</v>
      </c>
      <c r="E38" s="322" t="n">
        <f aca="false">SUM(E6:E37)</f>
        <v>9167824</v>
      </c>
      <c r="F38" s="322" t="n">
        <f aca="false">SUM(F6:F37)</f>
        <v>85418759</v>
      </c>
      <c r="G38" s="322" t="n">
        <f aca="false">SUM(G6:G37)</f>
        <v>59744362</v>
      </c>
      <c r="H38" s="322" t="n">
        <f aca="false">SUM(H6:H37)</f>
        <v>2123365812</v>
      </c>
      <c r="I38" s="322" t="n">
        <f aca="false">SUM(I6:I37)</f>
        <v>34575743</v>
      </c>
      <c r="J38" s="322" t="n">
        <f aca="false">SUM(J6:J37)</f>
        <v>1708763</v>
      </c>
      <c r="K38" s="322" t="n">
        <f aca="false">SUM(K6:K37)</f>
        <v>146936283</v>
      </c>
      <c r="L38" s="281" t="n">
        <f aca="false">SUM(B38:K38)</f>
        <v>2977151538</v>
      </c>
    </row>
    <row r="39" customFormat="false" ht="13.2" hidden="false" customHeight="false" outlineLevel="0" collapsed="false">
      <c r="A39" s="305"/>
      <c r="B39" s="306"/>
      <c r="C39" s="306"/>
      <c r="D39" s="306"/>
      <c r="E39" s="306"/>
      <c r="F39" s="306"/>
      <c r="G39" s="306"/>
      <c r="H39" s="306"/>
    </row>
    <row r="40" customFormat="false" ht="13.2" hidden="false" customHeight="false" outlineLevel="0" collapsed="false">
      <c r="A40" s="305"/>
      <c r="B40" s="306"/>
      <c r="C40" s="306"/>
      <c r="D40" s="306"/>
      <c r="E40" s="306"/>
      <c r="F40" s="306"/>
      <c r="G40" s="306"/>
      <c r="H40" s="306"/>
    </row>
    <row r="41" customFormat="false" ht="13.2" hidden="false" customHeight="false" outlineLevel="0" collapsed="false">
      <c r="A41" s="305"/>
      <c r="B41" s="306"/>
      <c r="C41" s="306"/>
      <c r="D41" s="306"/>
      <c r="E41" s="306"/>
      <c r="F41" s="306"/>
      <c r="G41" s="306"/>
      <c r="H41" s="306"/>
    </row>
    <row r="42" customFormat="false" ht="13.2" hidden="false" customHeight="false" outlineLevel="0" collapsed="false">
      <c r="A42" s="305"/>
      <c r="B42" s="306"/>
      <c r="C42" s="306"/>
      <c r="D42" s="306"/>
      <c r="E42" s="306"/>
      <c r="F42" s="306"/>
      <c r="G42" s="306"/>
      <c r="H42" s="306"/>
    </row>
    <row r="43" customFormat="false" ht="13.2" hidden="false" customHeight="false" outlineLevel="0" collapsed="false">
      <c r="A43" s="305"/>
      <c r="B43" s="306"/>
      <c r="C43" s="306"/>
      <c r="D43" s="306"/>
      <c r="E43" s="306"/>
      <c r="F43" s="306"/>
      <c r="G43" s="306"/>
      <c r="H43" s="306"/>
    </row>
    <row r="44" customFormat="false" ht="13.2" hidden="false" customHeight="false" outlineLevel="0" collapsed="false">
      <c r="A44" s="305"/>
      <c r="B44" s="306"/>
      <c r="C44" s="306"/>
      <c r="D44" s="306"/>
      <c r="E44" s="306"/>
      <c r="F44" s="306"/>
      <c r="G44" s="306"/>
      <c r="H44" s="306"/>
    </row>
    <row r="45" customFormat="false" ht="13.2" hidden="false" customHeight="fals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3.2" hidden="false" customHeight="false" outlineLevel="0" collapsed="false">
      <c r="A46" s="305"/>
      <c r="B46" s="306"/>
      <c r="C46" s="306"/>
      <c r="D46" s="306"/>
      <c r="E46" s="306"/>
      <c r="F46" s="306"/>
      <c r="G46" s="306"/>
      <c r="H46" s="306"/>
    </row>
    <row r="47" customFormat="false" ht="13.2" hidden="false" customHeight="false" outlineLevel="0" collapsed="false">
      <c r="A47" s="305"/>
      <c r="B47" s="306"/>
      <c r="C47" s="306"/>
      <c r="D47" s="306"/>
      <c r="E47" s="306"/>
      <c r="F47" s="306"/>
      <c r="G47" s="306"/>
      <c r="H47" s="306"/>
    </row>
    <row r="48" customFormat="false" ht="13.2" hidden="false" customHeight="false" outlineLevel="0" collapsed="false">
      <c r="A48" s="305"/>
      <c r="B48" s="306"/>
      <c r="C48" s="306"/>
      <c r="D48" s="306"/>
      <c r="E48" s="306"/>
      <c r="F48" s="306"/>
      <c r="G48" s="306"/>
      <c r="H48" s="306"/>
      <c r="I48" s="297"/>
    </row>
    <row r="49" customFormat="false" ht="13.2" hidden="false" customHeight="false" outlineLevel="0" collapsed="false">
      <c r="A49" s="305"/>
      <c r="B49" s="306"/>
      <c r="C49" s="306"/>
      <c r="D49" s="306"/>
      <c r="E49" s="306"/>
      <c r="F49" s="306"/>
      <c r="G49" s="306"/>
      <c r="H49" s="306"/>
    </row>
    <row r="50" customFormat="false" ht="13.2" hidden="false" customHeight="false" outlineLevel="0" collapsed="false">
      <c r="A50" s="305"/>
      <c r="B50" s="306"/>
      <c r="C50" s="306"/>
      <c r="D50" s="306"/>
      <c r="E50" s="306"/>
      <c r="F50" s="306"/>
      <c r="G50" s="306"/>
      <c r="H50" s="306"/>
    </row>
    <row r="51" customFormat="false" ht="13.2" hidden="false" customHeight="false" outlineLevel="0" collapsed="false">
      <c r="A51" s="303"/>
      <c r="B51" s="308"/>
      <c r="C51" s="308"/>
      <c r="D51" s="308"/>
      <c r="E51" s="308"/>
      <c r="F51" s="308"/>
      <c r="G51" s="308"/>
      <c r="H51" s="308"/>
    </row>
    <row r="52" customFormat="false" ht="13.2" hidden="false" customHeight="false" outlineLevel="0" collapsed="false">
      <c r="B52" s="297"/>
      <c r="C52" s="297"/>
      <c r="D52" s="297"/>
      <c r="E52" s="297"/>
      <c r="F52" s="297"/>
      <c r="G52" s="297"/>
      <c r="H52" s="297"/>
    </row>
    <row r="53" customFormat="false" ht="13.2" hidden="false" customHeight="false" outlineLevel="0" collapsed="false">
      <c r="B53" s="297"/>
      <c r="C53" s="297"/>
      <c r="D53" s="297"/>
      <c r="E53" s="297"/>
      <c r="F53" s="297"/>
      <c r="G53" s="297"/>
      <c r="H53" s="297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.1)a sz. melléklet
.../2017. (...) Egyek Önk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3.43"/>
    <col collapsed="false" customWidth="true" hidden="false" outlineLevel="0" max="3" min="3" style="0" width="14.66"/>
    <col collapsed="false" customWidth="true" hidden="false" outlineLevel="0" max="4" min="4" style="0" width="19.77"/>
    <col collapsed="false" customWidth="true" hidden="false" outlineLevel="0" max="5" min="5" style="0" width="13.43"/>
    <col collapsed="false" customWidth="true" hidden="false" outlineLevel="0" max="6" min="6" style="0" width="14.33"/>
    <col collapsed="false" customWidth="true" hidden="false" outlineLevel="0" max="7" min="7" style="0" width="10.32"/>
    <col collapsed="false" customWidth="true" hidden="false" outlineLevel="0" max="8" min="8" style="0" width="13.33"/>
    <col collapsed="false" customWidth="true" hidden="false" outlineLevel="0" max="9" min="9" style="0" width="12.55"/>
    <col collapsed="false" customWidth="true" hidden="false" outlineLevel="0" max="10" min="10" style="0" width="13.43"/>
    <col collapsed="false" customWidth="true" hidden="false" outlineLevel="0" max="11" min="11" style="0" width="13.99"/>
    <col collapsed="false" customWidth="true" hidden="false" outlineLevel="0" max="12" min="12" style="0" width="17.32"/>
  </cols>
  <sheetData>
    <row r="2" customFormat="false" ht="15.6" hidden="false" customHeight="true" outlineLevel="0" collapsed="false">
      <c r="A2" s="310" t="s">
        <v>13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</row>
    <row r="3" customFormat="false" ht="13.8" hidden="false" customHeight="false" outlineLevel="0" collapsed="false">
      <c r="L3" s="311"/>
    </row>
    <row r="4" customFormat="false" ht="102" hidden="false" customHeight="true" outlineLevel="0" collapsed="false">
      <c r="A4" s="179" t="s">
        <v>46</v>
      </c>
      <c r="B4" s="159" t="s">
        <v>90</v>
      </c>
      <c r="C4" s="159" t="s">
        <v>108</v>
      </c>
      <c r="D4" s="159" t="s">
        <v>92</v>
      </c>
      <c r="E4" s="159" t="s">
        <v>109</v>
      </c>
      <c r="F4" s="159" t="s">
        <v>110</v>
      </c>
      <c r="G4" s="159" t="s">
        <v>111</v>
      </c>
      <c r="H4" s="159" t="s">
        <v>100</v>
      </c>
      <c r="I4" s="159" t="s">
        <v>101</v>
      </c>
      <c r="J4" s="159" t="s">
        <v>102</v>
      </c>
      <c r="K4" s="159" t="s">
        <v>112</v>
      </c>
      <c r="L4" s="160" t="s">
        <v>113</v>
      </c>
    </row>
    <row r="5" customFormat="false" ht="21" hidden="false" customHeight="true" outlineLevel="0" collapsed="false">
      <c r="A5" s="179"/>
      <c r="B5" s="312" t="s">
        <v>50</v>
      </c>
      <c r="C5" s="312" t="s">
        <v>50</v>
      </c>
      <c r="D5" s="312" t="s">
        <v>50</v>
      </c>
      <c r="E5" s="312" t="s">
        <v>50</v>
      </c>
      <c r="F5" s="312" t="s">
        <v>50</v>
      </c>
      <c r="G5" s="312" t="s">
        <v>50</v>
      </c>
      <c r="H5" s="312" t="s">
        <v>50</v>
      </c>
      <c r="I5" s="312" t="s">
        <v>50</v>
      </c>
      <c r="J5" s="312" t="s">
        <v>50</v>
      </c>
      <c r="K5" s="312" t="s">
        <v>50</v>
      </c>
      <c r="L5" s="312" t="s">
        <v>50</v>
      </c>
    </row>
    <row r="6" customFormat="false" ht="21" hidden="false" customHeight="true" outlineLevel="0" collapsed="false">
      <c r="A6" s="313" t="s">
        <v>124</v>
      </c>
      <c r="B6" s="195"/>
      <c r="C6" s="182"/>
      <c r="D6" s="280" t="n">
        <v>8817950</v>
      </c>
      <c r="E6" s="181"/>
      <c r="F6" s="195" t="n">
        <v>1131975</v>
      </c>
      <c r="G6" s="182"/>
      <c r="H6" s="195" t="n">
        <v>1349012</v>
      </c>
      <c r="I6" s="181"/>
      <c r="J6" s="195"/>
      <c r="K6" s="182"/>
      <c r="L6" s="281" t="n">
        <f aca="false">SUM(B6:K6)</f>
        <v>11298937</v>
      </c>
    </row>
    <row r="7" customFormat="false" ht="21" hidden="false" customHeight="true" outlineLevel="0" collapsed="false">
      <c r="A7" s="319" t="s">
        <v>67</v>
      </c>
      <c r="B7" s="320" t="n">
        <v>3030274</v>
      </c>
      <c r="C7" s="187" t="n">
        <v>613049</v>
      </c>
      <c r="D7" s="293" t="n">
        <v>660000</v>
      </c>
      <c r="E7" s="292"/>
      <c r="F7" s="320"/>
      <c r="G7" s="187"/>
      <c r="H7" s="320"/>
      <c r="I7" s="323"/>
      <c r="J7" s="324"/>
      <c r="K7" s="187"/>
      <c r="L7" s="281" t="n">
        <f aca="false">SUM(B7:K7)</f>
        <v>4303323</v>
      </c>
    </row>
    <row r="8" customFormat="false" ht="21" hidden="false" customHeight="true" outlineLevel="0" collapsed="false">
      <c r="A8" s="321" t="s">
        <v>49</v>
      </c>
      <c r="B8" s="322" t="n">
        <f aca="false">SUM(B6:B7)</f>
        <v>3030274</v>
      </c>
      <c r="C8" s="322" t="n">
        <f aca="false">SUM(C6:C7)</f>
        <v>613049</v>
      </c>
      <c r="D8" s="322" t="n">
        <f aca="false">SUM(D6:D7)</f>
        <v>9477950</v>
      </c>
      <c r="E8" s="322" t="n">
        <f aca="false">SUM(E6:E7)</f>
        <v>0</v>
      </c>
      <c r="F8" s="322" t="n">
        <f aca="false">SUM(F6:F7)</f>
        <v>1131975</v>
      </c>
      <c r="G8" s="322" t="n">
        <f aca="false">SUM(G6:G7)</f>
        <v>0</v>
      </c>
      <c r="H8" s="322" t="n">
        <f aca="false">SUM(H6:H7)</f>
        <v>1349012</v>
      </c>
      <c r="I8" s="322" t="n">
        <f aca="false">SUM(I6:I7)</f>
        <v>0</v>
      </c>
      <c r="J8" s="322" t="n">
        <f aca="false">SUM(J6:J7)</f>
        <v>0</v>
      </c>
      <c r="K8" s="322" t="n">
        <f aca="false">SUM(K6:K7)</f>
        <v>0</v>
      </c>
      <c r="L8" s="281" t="n">
        <f aca="false">SUM(B8:K8)</f>
        <v>15602260</v>
      </c>
    </row>
    <row r="10" customFormat="false" ht="13.2" hidden="false" customHeight="false" outlineLevel="0" collapsed="false">
      <c r="E10" s="300"/>
      <c r="J10" s="155"/>
      <c r="L10" s="300"/>
    </row>
    <row r="12" customFormat="false" ht="13.2" hidden="false" customHeight="false" outlineLevel="0" collapsed="false">
      <c r="A12" s="301"/>
      <c r="B12" s="325"/>
      <c r="C12" s="325"/>
      <c r="D12" s="325"/>
      <c r="E12" s="325"/>
      <c r="F12" s="325"/>
      <c r="G12" s="325"/>
      <c r="H12" s="325"/>
    </row>
    <row r="13" customFormat="false" ht="13.2" hidden="false" customHeight="false" outlineLevel="0" collapsed="false">
      <c r="A13" s="303"/>
      <c r="B13" s="325"/>
      <c r="C13" s="325"/>
      <c r="D13" s="325"/>
      <c r="E13" s="325"/>
      <c r="F13" s="325"/>
      <c r="G13" s="325"/>
      <c r="H13" s="325"/>
    </row>
    <row r="14" customFormat="false" ht="13.2" hidden="false" customHeight="false" outlineLevel="0" collapsed="false">
      <c r="A14" s="305"/>
      <c r="B14" s="325"/>
      <c r="C14" s="325"/>
      <c r="D14" s="325"/>
      <c r="E14" s="325"/>
      <c r="F14" s="325"/>
      <c r="G14" s="325"/>
      <c r="H14" s="325"/>
    </row>
    <row r="15" customFormat="false" ht="13.2" hidden="false" customHeight="false" outlineLevel="0" collapsed="false">
      <c r="A15" s="305"/>
      <c r="B15" s="325"/>
      <c r="C15" s="325"/>
      <c r="D15" s="325"/>
      <c r="E15" s="325"/>
      <c r="F15" s="325"/>
      <c r="G15" s="325"/>
      <c r="H15" s="325"/>
    </row>
    <row r="16" customFormat="false" ht="13.2" hidden="false" customHeight="false" outlineLevel="0" collapsed="false">
      <c r="A16" s="305"/>
      <c r="B16" s="325"/>
      <c r="C16" s="325"/>
      <c r="D16" s="325"/>
      <c r="E16" s="325"/>
      <c r="F16" s="325"/>
      <c r="G16" s="325"/>
      <c r="H16" s="325"/>
    </row>
    <row r="17" customFormat="false" ht="13.2" hidden="false" customHeight="false" outlineLevel="0" collapsed="false">
      <c r="A17" s="305"/>
      <c r="B17" s="325"/>
      <c r="C17" s="325"/>
      <c r="D17" s="325"/>
      <c r="E17" s="325"/>
      <c r="F17" s="325"/>
      <c r="G17" s="325"/>
      <c r="H17" s="325"/>
    </row>
    <row r="18" customFormat="false" ht="13.2" hidden="false" customHeight="false" outlineLevel="0" collapsed="false">
      <c r="A18" s="305"/>
      <c r="B18" s="325"/>
      <c r="C18" s="325"/>
      <c r="D18" s="325"/>
      <c r="E18" s="325"/>
      <c r="F18" s="325"/>
      <c r="G18" s="325"/>
      <c r="H18" s="325"/>
    </row>
    <row r="19" customFormat="false" ht="13.2" hidden="false" customHeight="false" outlineLevel="0" collapsed="false">
      <c r="A19" s="305"/>
      <c r="B19" s="325"/>
      <c r="C19" s="325"/>
      <c r="D19" s="325"/>
      <c r="E19" s="325"/>
      <c r="F19" s="325"/>
      <c r="G19" s="325"/>
      <c r="H19" s="325"/>
    </row>
    <row r="20" customFormat="false" ht="13.2" hidden="false" customHeight="false" outlineLevel="0" collapsed="false">
      <c r="A20" s="305"/>
      <c r="B20" s="325"/>
      <c r="C20" s="325"/>
      <c r="D20" s="325"/>
      <c r="E20" s="325"/>
      <c r="F20" s="325"/>
      <c r="G20" s="325"/>
      <c r="H20" s="325"/>
    </row>
    <row r="21" customFormat="false" ht="13.2" hidden="false" customHeight="false" outlineLevel="0" collapsed="false">
      <c r="A21" s="305"/>
      <c r="B21" s="325"/>
      <c r="C21" s="325"/>
      <c r="D21" s="325"/>
      <c r="E21" s="325"/>
      <c r="F21" s="325"/>
      <c r="G21" s="325"/>
      <c r="H21" s="325"/>
    </row>
    <row r="22" customFormat="false" ht="13.2" hidden="false" customHeight="false" outlineLevel="0" collapsed="false">
      <c r="A22" s="305"/>
      <c r="B22" s="325"/>
      <c r="C22" s="325"/>
      <c r="D22" s="325"/>
      <c r="E22" s="325"/>
      <c r="F22" s="325"/>
      <c r="G22" s="325"/>
      <c r="H22" s="325"/>
    </row>
    <row r="23" customFormat="false" ht="13.2" hidden="false" customHeight="false" outlineLevel="0" collapsed="false">
      <c r="A23" s="305"/>
      <c r="B23" s="325"/>
      <c r="C23" s="325"/>
      <c r="D23" s="325"/>
      <c r="E23" s="325"/>
      <c r="F23" s="325"/>
      <c r="G23" s="325"/>
      <c r="H23" s="325"/>
    </row>
    <row r="24" customFormat="false" ht="13.2" hidden="false" customHeight="false" outlineLevel="0" collapsed="false">
      <c r="A24" s="305"/>
      <c r="B24" s="325"/>
      <c r="C24" s="325"/>
      <c r="D24" s="325"/>
      <c r="E24" s="325"/>
      <c r="F24" s="325"/>
      <c r="G24" s="325"/>
      <c r="H24" s="325"/>
    </row>
    <row r="25" customFormat="false" ht="13.2" hidden="false" customHeight="false" outlineLevel="0" collapsed="false">
      <c r="A25" s="305"/>
      <c r="B25" s="325"/>
      <c r="C25" s="325"/>
      <c r="D25" s="325"/>
      <c r="E25" s="325"/>
      <c r="F25" s="325"/>
      <c r="G25" s="325"/>
      <c r="H25" s="325"/>
      <c r="I25" s="297"/>
    </row>
    <row r="26" customFormat="false" ht="13.2" hidden="false" customHeight="false" outlineLevel="0" collapsed="false">
      <c r="A26" s="305"/>
      <c r="B26" s="325"/>
      <c r="C26" s="325"/>
      <c r="D26" s="325"/>
      <c r="E26" s="325"/>
      <c r="F26" s="325"/>
      <c r="G26" s="325"/>
      <c r="H26" s="325"/>
    </row>
    <row r="27" customFormat="false" ht="13.2" hidden="false" customHeight="false" outlineLevel="0" collapsed="false">
      <c r="A27" s="305"/>
      <c r="B27" s="325"/>
      <c r="C27" s="325"/>
      <c r="D27" s="325"/>
      <c r="E27" s="325"/>
      <c r="F27" s="325"/>
      <c r="G27" s="325"/>
      <c r="H27" s="325"/>
    </row>
    <row r="28" customFormat="false" ht="13.2" hidden="false" customHeight="false" outlineLevel="0" collapsed="false">
      <c r="A28" s="303"/>
      <c r="B28" s="325"/>
      <c r="C28" s="325"/>
      <c r="D28" s="325"/>
      <c r="E28" s="325"/>
      <c r="F28" s="325"/>
      <c r="G28" s="325"/>
      <c r="H28" s="325"/>
    </row>
    <row r="29" customFormat="false" ht="13.2" hidden="false" customHeight="false" outlineLevel="0" collapsed="false">
      <c r="B29" s="297"/>
      <c r="C29" s="297"/>
      <c r="D29" s="297"/>
      <c r="E29" s="297"/>
      <c r="F29" s="297"/>
      <c r="G29" s="297"/>
      <c r="H29" s="297"/>
    </row>
    <row r="30" customFormat="false" ht="13.2" hidden="false" customHeight="false" outlineLevel="0" collapsed="false">
      <c r="B30" s="297"/>
      <c r="C30" s="297"/>
      <c r="D30" s="297"/>
      <c r="E30" s="297"/>
      <c r="F30" s="297"/>
      <c r="G30" s="297"/>
      <c r="H30" s="297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3.1)b sz. melléklet
.../2017. (...) Egyek Önk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8" activeCellId="0" sqref="A8: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22.88"/>
    <col collapsed="false" customWidth="true" hidden="false" outlineLevel="0" max="3" min="3" style="0" width="17.32"/>
    <col collapsed="false" customWidth="true" hidden="false" outlineLevel="0" max="4" min="4" style="0" width="19.77"/>
    <col collapsed="false" customWidth="true" hidden="false" outlineLevel="0" max="5" min="5" style="0" width="13.43"/>
    <col collapsed="false" customWidth="true" hidden="false" outlineLevel="0" max="6" min="6" style="0" width="17.99"/>
    <col collapsed="false" customWidth="true" hidden="false" outlineLevel="0" max="7" min="7" style="0" width="13.1"/>
    <col collapsed="false" customWidth="true" hidden="false" outlineLevel="0" max="8" min="8" style="0" width="15.32"/>
    <col collapsed="false" customWidth="true" hidden="false" outlineLevel="0" max="10" min="9" style="0" width="12.55"/>
    <col collapsed="false" customWidth="true" hidden="false" outlineLevel="0" max="11" min="11" style="0" width="14.66"/>
    <col collapsed="false" customWidth="true" hidden="false" outlineLevel="0" max="12" min="12" style="0" width="15.87"/>
  </cols>
  <sheetData>
    <row r="3" customFormat="false" ht="15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</row>
    <row r="5" customFormat="false" ht="12.75" hidden="false" customHeight="true" outlineLevel="0" collapsed="false">
      <c r="A5" s="326" t="s">
        <v>139</v>
      </c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</row>
    <row r="6" customFormat="false" ht="12.75" hidden="false" customHeight="true" outlineLevel="0" collapsed="false">
      <c r="A6" s="326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</row>
    <row r="7" customFormat="false" ht="13.8" hidden="false" customHeight="false" outlineLevel="0" collapsed="false">
      <c r="I7" s="327"/>
    </row>
    <row r="8" customFormat="false" ht="102" hidden="false" customHeight="true" outlineLevel="0" collapsed="false">
      <c r="A8" s="179" t="s">
        <v>46</v>
      </c>
      <c r="B8" s="328" t="s">
        <v>90</v>
      </c>
      <c r="C8" s="329" t="s">
        <v>108</v>
      </c>
      <c r="D8" s="329" t="s">
        <v>92</v>
      </c>
      <c r="E8" s="329" t="s">
        <v>109</v>
      </c>
      <c r="F8" s="329" t="s">
        <v>110</v>
      </c>
      <c r="G8" s="329" t="s">
        <v>140</v>
      </c>
      <c r="H8" s="329" t="s">
        <v>100</v>
      </c>
      <c r="I8" s="329" t="s">
        <v>101</v>
      </c>
      <c r="J8" s="329" t="s">
        <v>102</v>
      </c>
      <c r="K8" s="329" t="s">
        <v>112</v>
      </c>
      <c r="L8" s="330" t="s">
        <v>113</v>
      </c>
    </row>
    <row r="9" customFormat="false" ht="21" hidden="false" customHeight="true" outlineLevel="0" collapsed="false">
      <c r="A9" s="179"/>
      <c r="B9" s="331" t="s">
        <v>50</v>
      </c>
      <c r="C9" s="331" t="s">
        <v>50</v>
      </c>
      <c r="D9" s="331" t="s">
        <v>50</v>
      </c>
      <c r="E9" s="331" t="s">
        <v>50</v>
      </c>
      <c r="F9" s="331" t="s">
        <v>50</v>
      </c>
      <c r="G9" s="331" t="s">
        <v>50</v>
      </c>
      <c r="H9" s="331" t="s">
        <v>50</v>
      </c>
      <c r="I9" s="331" t="s">
        <v>50</v>
      </c>
      <c r="J9" s="331" t="s">
        <v>50</v>
      </c>
      <c r="K9" s="331" t="s">
        <v>50</v>
      </c>
      <c r="L9" s="332" t="s">
        <v>50</v>
      </c>
    </row>
    <row r="10" customFormat="false" ht="31.95" hidden="false" customHeight="true" outlineLevel="0" collapsed="false">
      <c r="A10" s="333" t="s">
        <v>75</v>
      </c>
      <c r="B10" s="182" t="n">
        <v>60893232</v>
      </c>
      <c r="C10" s="195" t="n">
        <v>14428277</v>
      </c>
      <c r="D10" s="334" t="n">
        <v>13978274</v>
      </c>
      <c r="E10" s="195"/>
      <c r="F10" s="203" t="n">
        <v>6174880</v>
      </c>
      <c r="G10" s="203"/>
      <c r="H10" s="335" t="n">
        <v>2898384</v>
      </c>
      <c r="I10" s="336"/>
      <c r="J10" s="337"/>
      <c r="K10" s="338"/>
      <c r="L10" s="205" t="n">
        <f aca="false">SUM(B10:K10)</f>
        <v>98373047</v>
      </c>
    </row>
    <row r="11" customFormat="false" ht="21" hidden="false" customHeight="true" outlineLevel="0" collapsed="false">
      <c r="A11" s="339" t="s">
        <v>76</v>
      </c>
      <c r="B11" s="170" t="n">
        <v>6519148</v>
      </c>
      <c r="C11" s="197" t="n">
        <v>1577255</v>
      </c>
      <c r="D11" s="138" t="n">
        <v>746000</v>
      </c>
      <c r="E11" s="197"/>
      <c r="F11" s="170" t="n">
        <v>2050616</v>
      </c>
      <c r="G11" s="170"/>
      <c r="H11" s="197" t="n">
        <v>225000</v>
      </c>
      <c r="I11" s="340"/>
      <c r="J11" s="341"/>
      <c r="K11" s="342"/>
      <c r="L11" s="205" t="n">
        <f aca="false">SUM(B11:K11)</f>
        <v>11118019</v>
      </c>
      <c r="M11" s="343"/>
    </row>
    <row r="12" customFormat="false" ht="21" hidden="false" customHeight="true" outlineLevel="0" collapsed="false">
      <c r="A12" s="344" t="s">
        <v>77</v>
      </c>
      <c r="B12" s="187"/>
      <c r="C12" s="320"/>
      <c r="D12" s="292"/>
      <c r="E12" s="320"/>
      <c r="F12" s="187" t="n">
        <v>839419</v>
      </c>
      <c r="G12" s="187"/>
      <c r="H12" s="320"/>
      <c r="I12" s="345"/>
      <c r="J12" s="346"/>
      <c r="K12" s="347"/>
      <c r="L12" s="205" t="n">
        <f aca="false">SUM(B12:K12)</f>
        <v>839419</v>
      </c>
    </row>
    <row r="13" s="350" customFormat="true" ht="21" hidden="false" customHeight="true" outlineLevel="0" collapsed="false">
      <c r="A13" s="348" t="s">
        <v>49</v>
      </c>
      <c r="B13" s="349" t="n">
        <f aca="false">SUM(B10:B12)</f>
        <v>67412380</v>
      </c>
      <c r="C13" s="349" t="n">
        <f aca="false">SUM(C10:C12)</f>
        <v>16005532</v>
      </c>
      <c r="D13" s="349" t="n">
        <f aca="false">SUM(D10:D12)</f>
        <v>14724274</v>
      </c>
      <c r="E13" s="349" t="n">
        <f aca="false">SUM(E10:E12)</f>
        <v>0</v>
      </c>
      <c r="F13" s="349" t="n">
        <f aca="false">SUM(F10:F12)</f>
        <v>9064915</v>
      </c>
      <c r="G13" s="349" t="n">
        <f aca="false">SUM(G10:G12)</f>
        <v>0</v>
      </c>
      <c r="H13" s="349" t="n">
        <f aca="false">SUM(H10:H12)</f>
        <v>3123384</v>
      </c>
      <c r="I13" s="349" t="n">
        <f aca="false">SUM(I10:I12)</f>
        <v>0</v>
      </c>
      <c r="J13" s="349" t="n">
        <f aca="false">SUM(J10:J12)</f>
        <v>0</v>
      </c>
      <c r="K13" s="349" t="n">
        <f aca="false">SUM(K10:K12)</f>
        <v>0</v>
      </c>
      <c r="L13" s="349" t="n">
        <f aca="false">SUM(L10:L12)</f>
        <v>110330485</v>
      </c>
    </row>
    <row r="15" customFormat="false" ht="13.2" hidden="false" customHeight="false" outlineLevel="0" collapsed="false">
      <c r="I15" s="300"/>
    </row>
    <row r="17" customFormat="false" ht="13.2" hidden="false" customHeight="false" outlineLevel="0" collapsed="false">
      <c r="A17" s="301"/>
      <c r="B17" s="302"/>
      <c r="C17" s="302"/>
      <c r="D17" s="302"/>
      <c r="E17" s="302"/>
      <c r="F17" s="351"/>
      <c r="G17" s="351"/>
      <c r="H17" s="351"/>
    </row>
    <row r="18" customFormat="false" ht="13.2" hidden="false" customHeight="false" outlineLevel="0" collapsed="false">
      <c r="A18" s="303"/>
      <c r="B18" s="304"/>
      <c r="C18" s="304"/>
      <c r="D18" s="304"/>
      <c r="E18" s="304"/>
      <c r="F18" s="304"/>
      <c r="G18" s="304"/>
      <c r="H18" s="304"/>
    </row>
    <row r="19" customFormat="false" ht="13.2" hidden="false" customHeight="false" outlineLevel="0" collapsed="false">
      <c r="A19" s="305"/>
      <c r="B19" s="306"/>
      <c r="C19" s="306"/>
      <c r="D19" s="306"/>
      <c r="E19" s="306"/>
      <c r="F19" s="352"/>
      <c r="G19" s="352"/>
      <c r="H19" s="352"/>
    </row>
    <row r="20" customFormat="false" ht="13.2" hidden="false" customHeight="false" outlineLevel="0" collapsed="false">
      <c r="A20" s="305"/>
      <c r="B20" s="306"/>
      <c r="C20" s="306"/>
      <c r="D20" s="307"/>
      <c r="E20" s="306"/>
      <c r="F20" s="352"/>
      <c r="G20" s="154"/>
      <c r="H20" s="352"/>
    </row>
    <row r="21" customFormat="false" ht="13.2" hidden="false" customHeight="false" outlineLevel="0" collapsed="false">
      <c r="A21" s="305"/>
      <c r="B21" s="306"/>
      <c r="C21" s="306"/>
      <c r="D21" s="306"/>
      <c r="E21" s="306"/>
      <c r="F21" s="352"/>
      <c r="G21" s="154"/>
      <c r="H21" s="352"/>
    </row>
    <row r="22" customFormat="false" ht="13.2" hidden="false" customHeight="false" outlineLevel="0" collapsed="false">
      <c r="A22" s="305"/>
      <c r="B22" s="306"/>
      <c r="C22" s="306"/>
      <c r="D22" s="306"/>
      <c r="E22" s="306"/>
      <c r="F22" s="352"/>
      <c r="G22" s="154"/>
      <c r="H22" s="352"/>
    </row>
    <row r="23" customFormat="false" ht="13.2" hidden="false" customHeight="false" outlineLevel="0" collapsed="false">
      <c r="A23" s="305"/>
      <c r="B23" s="306"/>
      <c r="C23" s="306"/>
      <c r="D23" s="306"/>
      <c r="E23" s="306"/>
      <c r="F23" s="352"/>
      <c r="G23" s="154"/>
      <c r="H23" s="353"/>
    </row>
    <row r="24" customFormat="false" ht="13.2" hidden="false" customHeight="false" outlineLevel="0" collapsed="false">
      <c r="A24" s="305"/>
      <c r="B24" s="306"/>
      <c r="C24" s="306"/>
      <c r="D24" s="306"/>
      <c r="E24" s="306"/>
      <c r="F24" s="352"/>
      <c r="G24" s="154"/>
      <c r="H24" s="353"/>
    </row>
    <row r="25" customFormat="false" ht="13.2" hidden="false" customHeight="false" outlineLevel="0" collapsed="false">
      <c r="A25" s="305"/>
      <c r="B25" s="306"/>
      <c r="C25" s="306"/>
      <c r="D25" s="306"/>
      <c r="E25" s="306"/>
      <c r="F25" s="352"/>
      <c r="G25" s="154"/>
      <c r="H25" s="353"/>
    </row>
    <row r="26" customFormat="false" ht="13.2" hidden="false" customHeight="false" outlineLevel="0" collapsed="false">
      <c r="A26" s="305"/>
      <c r="B26" s="306"/>
      <c r="C26" s="306"/>
      <c r="D26" s="306"/>
      <c r="E26" s="306"/>
      <c r="F26" s="352"/>
      <c r="G26" s="154"/>
      <c r="H26" s="352"/>
    </row>
    <row r="27" customFormat="false" ht="13.2" hidden="false" customHeight="false" outlineLevel="0" collapsed="false">
      <c r="A27" s="305"/>
      <c r="B27" s="306"/>
      <c r="C27" s="306"/>
      <c r="D27" s="306"/>
      <c r="E27" s="306"/>
      <c r="F27" s="352"/>
      <c r="G27" s="154"/>
      <c r="H27" s="352"/>
    </row>
    <row r="28" customFormat="false" ht="13.2" hidden="false" customHeight="false" outlineLevel="0" collapsed="false">
      <c r="A28" s="305"/>
      <c r="B28" s="306"/>
      <c r="C28" s="306"/>
      <c r="D28" s="306"/>
      <c r="E28" s="306"/>
      <c r="F28" s="352"/>
      <c r="G28" s="154"/>
      <c r="H28" s="352"/>
    </row>
    <row r="29" customFormat="false" ht="13.2" hidden="false" customHeight="false" outlineLevel="0" collapsed="false">
      <c r="A29" s="305"/>
      <c r="B29" s="306"/>
      <c r="C29" s="306"/>
      <c r="D29" s="306"/>
      <c r="E29" s="306"/>
      <c r="F29" s="352"/>
      <c r="G29" s="154"/>
      <c r="H29" s="352"/>
    </row>
    <row r="30" customFormat="false" ht="13.2" hidden="false" customHeight="false" outlineLevel="0" collapsed="false">
      <c r="A30" s="305"/>
      <c r="B30" s="306"/>
      <c r="C30" s="306"/>
      <c r="D30" s="306"/>
      <c r="E30" s="306"/>
      <c r="F30" s="352"/>
      <c r="G30" s="154"/>
      <c r="H30" s="352"/>
    </row>
    <row r="31" customFormat="false" ht="13.2" hidden="false" customHeight="false" outlineLevel="0" collapsed="false">
      <c r="A31" s="305"/>
      <c r="B31" s="306"/>
      <c r="C31" s="306"/>
      <c r="D31" s="306"/>
      <c r="E31" s="306"/>
      <c r="F31" s="352"/>
      <c r="G31" s="154"/>
      <c r="H31" s="352"/>
    </row>
    <row r="32" customFormat="false" ht="13.2" hidden="false" customHeight="false" outlineLevel="0" collapsed="false">
      <c r="A32" s="305"/>
      <c r="B32" s="306"/>
      <c r="C32" s="306"/>
      <c r="D32" s="306"/>
      <c r="E32" s="306"/>
      <c r="F32" s="352"/>
      <c r="G32" s="154"/>
      <c r="H32" s="352"/>
    </row>
    <row r="33" customFormat="false" ht="13.2" hidden="false" customHeight="false" outlineLevel="0" collapsed="false">
      <c r="A33" s="303"/>
      <c r="B33" s="308"/>
      <c r="C33" s="308"/>
      <c r="D33" s="308"/>
      <c r="E33" s="308"/>
      <c r="F33" s="352"/>
      <c r="G33" s="154"/>
      <c r="H33" s="352"/>
    </row>
    <row r="34" customFormat="false" ht="13.2" hidden="false" customHeight="false" outlineLevel="0" collapsed="false">
      <c r="B34" s="297"/>
      <c r="C34" s="297"/>
      <c r="D34" s="297"/>
      <c r="E34" s="297"/>
      <c r="F34" s="297"/>
      <c r="G34" s="154"/>
      <c r="H34" s="297"/>
    </row>
    <row r="35" customFormat="false" ht="13.2" hidden="false" customHeight="false" outlineLevel="0" collapsed="false">
      <c r="B35" s="297"/>
      <c r="C35" s="297"/>
      <c r="D35" s="297"/>
      <c r="E35" s="297"/>
      <c r="F35" s="297"/>
      <c r="G35" s="154"/>
      <c r="H35" s="297"/>
    </row>
    <row r="36" customFormat="false" ht="13.2" hidden="false" customHeight="false" outlineLevel="0" collapsed="false">
      <c r="G36" s="154"/>
    </row>
    <row r="37" customFormat="false" ht="13.2" hidden="false" customHeight="false" outlineLevel="0" collapsed="false">
      <c r="G37" s="154"/>
    </row>
    <row r="38" customFormat="false" ht="13.2" hidden="false" customHeight="false" outlineLevel="0" collapsed="false">
      <c r="G38" s="154"/>
    </row>
    <row r="39" customFormat="false" ht="13.2" hidden="false" customHeight="false" outlineLevel="0" collapsed="false">
      <c r="G39" s="154"/>
    </row>
    <row r="40" customFormat="false" ht="13.2" hidden="false" customHeight="false" outlineLevel="0" collapsed="false">
      <c r="G40" s="154"/>
    </row>
    <row r="41" customFormat="false" ht="13.2" hidden="false" customHeight="false" outlineLevel="0" collapsed="false">
      <c r="G41" s="154"/>
    </row>
    <row r="42" customFormat="false" ht="13.2" hidden="false" customHeight="false" outlineLevel="0" collapsed="false">
      <c r="G42" s="354"/>
    </row>
    <row r="43" customFormat="false" ht="13.2" hidden="false" customHeight="false" outlineLevel="0" collapsed="false">
      <c r="G43" s="353"/>
    </row>
    <row r="44" customFormat="false" ht="13.2" hidden="false" customHeight="false" outlineLevel="0" collapsed="false">
      <c r="G44" s="353"/>
    </row>
    <row r="45" customFormat="false" ht="13.2" hidden="false" customHeight="false" outlineLevel="0" collapsed="false">
      <c r="G45" s="353"/>
    </row>
  </sheetData>
  <mergeCells count="3">
    <mergeCell ref="A3:I3"/>
    <mergeCell ref="A5:L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.2. sz. melléklet
.../2017. (...) Egyek Önk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8" activeCellId="0" sqref="A8: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22.88"/>
    <col collapsed="false" customWidth="true" hidden="false" outlineLevel="0" max="3" min="3" style="0" width="17.32"/>
    <col collapsed="false" customWidth="true" hidden="false" outlineLevel="0" max="4" min="4" style="0" width="19.77"/>
    <col collapsed="false" customWidth="true" hidden="false" outlineLevel="0" max="5" min="5" style="0" width="13.43"/>
    <col collapsed="false" customWidth="true" hidden="false" outlineLevel="0" max="6" min="6" style="0" width="17.99"/>
    <col collapsed="false" customWidth="true" hidden="false" outlineLevel="0" max="7" min="7" style="0" width="13.1"/>
    <col collapsed="false" customWidth="true" hidden="false" outlineLevel="0" max="8" min="8" style="0" width="15.32"/>
    <col collapsed="false" customWidth="true" hidden="false" outlineLevel="0" max="10" min="9" style="0" width="12.55"/>
    <col collapsed="false" customWidth="true" hidden="false" outlineLevel="0" max="11" min="11" style="0" width="14.66"/>
    <col collapsed="false" customWidth="true" hidden="false" outlineLevel="0" max="12" min="12" style="0" width="15.87"/>
  </cols>
  <sheetData>
    <row r="3" customFormat="false" ht="15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</row>
    <row r="5" customFormat="false" ht="12.75" hidden="false" customHeight="true" outlineLevel="0" collapsed="false">
      <c r="A5" s="326" t="s">
        <v>141</v>
      </c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</row>
    <row r="6" customFormat="false" ht="12.75" hidden="false" customHeight="true" outlineLevel="0" collapsed="false">
      <c r="A6" s="326"/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</row>
    <row r="7" customFormat="false" ht="13.8" hidden="false" customHeight="false" outlineLevel="0" collapsed="false">
      <c r="I7" s="327"/>
    </row>
    <row r="8" customFormat="false" ht="102" hidden="false" customHeight="true" outlineLevel="0" collapsed="false">
      <c r="A8" s="179" t="s">
        <v>46</v>
      </c>
      <c r="B8" s="328" t="s">
        <v>90</v>
      </c>
      <c r="C8" s="329" t="s">
        <v>108</v>
      </c>
      <c r="D8" s="329" t="s">
        <v>92</v>
      </c>
      <c r="E8" s="329" t="s">
        <v>109</v>
      </c>
      <c r="F8" s="329" t="s">
        <v>110</v>
      </c>
      <c r="G8" s="329" t="s">
        <v>140</v>
      </c>
      <c r="H8" s="329" t="s">
        <v>100</v>
      </c>
      <c r="I8" s="329" t="s">
        <v>101</v>
      </c>
      <c r="J8" s="329" t="s">
        <v>102</v>
      </c>
      <c r="K8" s="329" t="s">
        <v>112</v>
      </c>
      <c r="L8" s="330" t="s">
        <v>113</v>
      </c>
    </row>
    <row r="9" customFormat="false" ht="21" hidden="false" customHeight="true" outlineLevel="0" collapsed="false">
      <c r="A9" s="179"/>
      <c r="B9" s="331" t="s">
        <v>50</v>
      </c>
      <c r="C9" s="331" t="s">
        <v>50</v>
      </c>
      <c r="D9" s="331" t="s">
        <v>50</v>
      </c>
      <c r="E9" s="331" t="s">
        <v>50</v>
      </c>
      <c r="F9" s="331" t="s">
        <v>50</v>
      </c>
      <c r="G9" s="331" t="s">
        <v>50</v>
      </c>
      <c r="H9" s="331" t="s">
        <v>50</v>
      </c>
      <c r="I9" s="331" t="s">
        <v>50</v>
      </c>
      <c r="J9" s="331" t="s">
        <v>50</v>
      </c>
      <c r="K9" s="331" t="s">
        <v>50</v>
      </c>
      <c r="L9" s="332" t="s">
        <v>50</v>
      </c>
    </row>
    <row r="10" customFormat="false" ht="31.95" hidden="false" customHeight="true" outlineLevel="0" collapsed="false">
      <c r="A10" s="333" t="s">
        <v>75</v>
      </c>
      <c r="B10" s="355" t="n">
        <v>60893232</v>
      </c>
      <c r="C10" s="182" t="n">
        <v>14428277</v>
      </c>
      <c r="D10" s="356" t="n">
        <v>13978274</v>
      </c>
      <c r="E10" s="182"/>
      <c r="F10" s="335" t="n">
        <v>6174880</v>
      </c>
      <c r="G10" s="203"/>
      <c r="H10" s="335" t="n">
        <v>2898384</v>
      </c>
      <c r="I10" s="336"/>
      <c r="J10" s="337"/>
      <c r="K10" s="338"/>
      <c r="L10" s="205" t="n">
        <f aca="false">SUM(B10:K10)</f>
        <v>98373047</v>
      </c>
    </row>
    <row r="11" customFormat="false" ht="21" hidden="false" customHeight="true" outlineLevel="0" collapsed="false">
      <c r="A11" s="339" t="s">
        <v>76</v>
      </c>
      <c r="B11" s="357" t="n">
        <v>6519148</v>
      </c>
      <c r="C11" s="170" t="n">
        <v>1577255</v>
      </c>
      <c r="D11" s="139" t="n">
        <v>746000</v>
      </c>
      <c r="E11" s="170"/>
      <c r="F11" s="197" t="n">
        <v>2050616</v>
      </c>
      <c r="G11" s="170"/>
      <c r="H11" s="197" t="n">
        <v>225000</v>
      </c>
      <c r="I11" s="340"/>
      <c r="J11" s="341"/>
      <c r="K11" s="342"/>
      <c r="L11" s="343" t="n">
        <f aca="false">SUM(B11:K11)</f>
        <v>11118019</v>
      </c>
      <c r="M11" s="343"/>
    </row>
    <row r="12" customFormat="false" ht="21" hidden="false" customHeight="true" outlineLevel="0" collapsed="false">
      <c r="A12" s="344" t="s">
        <v>77</v>
      </c>
      <c r="B12" s="358"/>
      <c r="C12" s="187"/>
      <c r="D12" s="293"/>
      <c r="E12" s="187"/>
      <c r="F12" s="320" t="n">
        <v>839419</v>
      </c>
      <c r="G12" s="187"/>
      <c r="H12" s="320"/>
      <c r="I12" s="345"/>
      <c r="J12" s="346"/>
      <c r="K12" s="347"/>
      <c r="L12" s="205" t="n">
        <f aca="false">SUM(B12:K12)</f>
        <v>839419</v>
      </c>
    </row>
    <row r="13" s="350" customFormat="true" ht="21" hidden="false" customHeight="true" outlineLevel="0" collapsed="false">
      <c r="A13" s="348" t="s">
        <v>49</v>
      </c>
      <c r="B13" s="349" t="n">
        <f aca="false">SUM(B10:B12)</f>
        <v>67412380</v>
      </c>
      <c r="C13" s="349" t="n">
        <f aca="false">SUM(C10:C12)</f>
        <v>16005532</v>
      </c>
      <c r="D13" s="349" t="n">
        <f aca="false">SUM(D10:D12)</f>
        <v>14724274</v>
      </c>
      <c r="E13" s="349" t="n">
        <f aca="false">SUM(E10:E12)</f>
        <v>0</v>
      </c>
      <c r="F13" s="349" t="n">
        <f aca="false">SUM(F10:F12)</f>
        <v>9064915</v>
      </c>
      <c r="G13" s="349" t="n">
        <f aca="false">SUM(G10:G12)</f>
        <v>0</v>
      </c>
      <c r="H13" s="349" t="n">
        <f aca="false">SUM(H10:H12)</f>
        <v>3123384</v>
      </c>
      <c r="I13" s="349" t="n">
        <f aca="false">SUM(I10:I12)</f>
        <v>0</v>
      </c>
      <c r="J13" s="349" t="n">
        <f aca="false">SUM(J10:J12)</f>
        <v>0</v>
      </c>
      <c r="K13" s="349" t="n">
        <f aca="false">SUM(K10:K12)</f>
        <v>0</v>
      </c>
      <c r="L13" s="349" t="n">
        <f aca="false">SUM(L10:L12)</f>
        <v>110330485</v>
      </c>
    </row>
    <row r="15" customFormat="false" ht="13.2" hidden="false" customHeight="false" outlineLevel="0" collapsed="false">
      <c r="I15" s="300"/>
    </row>
    <row r="17" customFormat="false" ht="13.2" hidden="false" customHeight="false" outlineLevel="0" collapsed="false">
      <c r="A17" s="301"/>
      <c r="B17" s="302"/>
      <c r="C17" s="302"/>
      <c r="D17" s="302"/>
      <c r="E17" s="302"/>
      <c r="F17" s="351"/>
      <c r="G17" s="351"/>
      <c r="H17" s="351"/>
    </row>
    <row r="18" customFormat="false" ht="13.2" hidden="false" customHeight="false" outlineLevel="0" collapsed="false">
      <c r="A18" s="303"/>
      <c r="B18" s="304"/>
      <c r="C18" s="304"/>
      <c r="D18" s="304"/>
      <c r="E18" s="304"/>
      <c r="F18" s="304"/>
      <c r="G18" s="304"/>
      <c r="H18" s="304"/>
    </row>
    <row r="19" customFormat="false" ht="13.2" hidden="false" customHeight="false" outlineLevel="0" collapsed="false">
      <c r="A19" s="305"/>
      <c r="B19" s="306"/>
      <c r="C19" s="306"/>
      <c r="D19" s="306"/>
      <c r="E19" s="306"/>
      <c r="F19" s="352"/>
      <c r="G19" s="352"/>
      <c r="H19" s="352"/>
    </row>
    <row r="20" customFormat="false" ht="13.2" hidden="false" customHeight="false" outlineLevel="0" collapsed="false">
      <c r="A20" s="305"/>
      <c r="B20" s="306"/>
      <c r="C20" s="306"/>
      <c r="D20" s="307"/>
      <c r="E20" s="306"/>
      <c r="F20" s="352"/>
      <c r="G20" s="154"/>
      <c r="H20" s="352"/>
    </row>
    <row r="21" customFormat="false" ht="13.2" hidden="false" customHeight="false" outlineLevel="0" collapsed="false">
      <c r="A21" s="305"/>
      <c r="B21" s="306"/>
      <c r="C21" s="306"/>
      <c r="D21" s="306"/>
      <c r="E21" s="306"/>
      <c r="F21" s="352"/>
      <c r="G21" s="154"/>
      <c r="H21" s="352"/>
    </row>
    <row r="22" customFormat="false" ht="13.2" hidden="false" customHeight="false" outlineLevel="0" collapsed="false">
      <c r="A22" s="305"/>
      <c r="B22" s="306"/>
      <c r="C22" s="306"/>
      <c r="D22" s="306"/>
      <c r="E22" s="306"/>
      <c r="F22" s="352"/>
      <c r="G22" s="154"/>
      <c r="H22" s="352"/>
    </row>
    <row r="23" customFormat="false" ht="13.2" hidden="false" customHeight="false" outlineLevel="0" collapsed="false">
      <c r="A23" s="305"/>
      <c r="B23" s="306"/>
      <c r="C23" s="306"/>
      <c r="D23" s="306"/>
      <c r="E23" s="306"/>
      <c r="F23" s="352"/>
      <c r="G23" s="154"/>
      <c r="H23" s="353"/>
    </row>
    <row r="24" customFormat="false" ht="13.2" hidden="false" customHeight="false" outlineLevel="0" collapsed="false">
      <c r="A24" s="305"/>
      <c r="B24" s="306"/>
      <c r="C24" s="306"/>
      <c r="D24" s="306"/>
      <c r="E24" s="306"/>
      <c r="F24" s="352"/>
      <c r="G24" s="154"/>
      <c r="H24" s="353"/>
    </row>
    <row r="25" customFormat="false" ht="13.2" hidden="false" customHeight="false" outlineLevel="0" collapsed="false">
      <c r="A25" s="305"/>
      <c r="B25" s="306"/>
      <c r="C25" s="306"/>
      <c r="D25" s="306"/>
      <c r="E25" s="306"/>
      <c r="F25" s="352"/>
      <c r="G25" s="154"/>
      <c r="H25" s="353"/>
    </row>
    <row r="26" customFormat="false" ht="13.2" hidden="false" customHeight="false" outlineLevel="0" collapsed="false">
      <c r="A26" s="305"/>
      <c r="B26" s="306"/>
      <c r="C26" s="306"/>
      <c r="D26" s="306"/>
      <c r="E26" s="306"/>
      <c r="F26" s="352"/>
      <c r="G26" s="154"/>
      <c r="H26" s="352"/>
    </row>
    <row r="27" customFormat="false" ht="13.2" hidden="false" customHeight="false" outlineLevel="0" collapsed="false">
      <c r="A27" s="305"/>
      <c r="B27" s="306"/>
      <c r="C27" s="306"/>
      <c r="D27" s="306"/>
      <c r="E27" s="306"/>
      <c r="F27" s="352"/>
      <c r="G27" s="154"/>
      <c r="H27" s="352"/>
    </row>
    <row r="28" customFormat="false" ht="13.2" hidden="false" customHeight="false" outlineLevel="0" collapsed="false">
      <c r="A28" s="305"/>
      <c r="B28" s="306"/>
      <c r="C28" s="306"/>
      <c r="D28" s="306"/>
      <c r="E28" s="306"/>
      <c r="F28" s="352"/>
      <c r="G28" s="154"/>
      <c r="H28" s="352"/>
    </row>
    <row r="29" customFormat="false" ht="13.2" hidden="false" customHeight="false" outlineLevel="0" collapsed="false">
      <c r="A29" s="305"/>
      <c r="B29" s="306"/>
      <c r="C29" s="306"/>
      <c r="D29" s="306"/>
      <c r="E29" s="306"/>
      <c r="F29" s="352"/>
      <c r="G29" s="154"/>
      <c r="H29" s="352"/>
    </row>
    <row r="30" customFormat="false" ht="13.2" hidden="false" customHeight="false" outlineLevel="0" collapsed="false">
      <c r="A30" s="305"/>
      <c r="B30" s="306"/>
      <c r="C30" s="306"/>
      <c r="D30" s="306"/>
      <c r="E30" s="306"/>
      <c r="F30" s="352"/>
      <c r="G30" s="154"/>
      <c r="H30" s="352"/>
    </row>
    <row r="31" customFormat="false" ht="13.2" hidden="false" customHeight="false" outlineLevel="0" collapsed="false">
      <c r="A31" s="305"/>
      <c r="B31" s="306"/>
      <c r="C31" s="306"/>
      <c r="D31" s="306"/>
      <c r="E31" s="306"/>
      <c r="F31" s="352"/>
      <c r="G31" s="154"/>
      <c r="H31" s="352"/>
    </row>
    <row r="32" customFormat="false" ht="13.2" hidden="false" customHeight="false" outlineLevel="0" collapsed="false">
      <c r="A32" s="305"/>
      <c r="B32" s="306"/>
      <c r="C32" s="306"/>
      <c r="D32" s="306"/>
      <c r="E32" s="306"/>
      <c r="F32" s="352"/>
      <c r="G32" s="154"/>
      <c r="H32" s="352"/>
    </row>
    <row r="33" customFormat="false" ht="13.2" hidden="false" customHeight="false" outlineLevel="0" collapsed="false">
      <c r="A33" s="303"/>
      <c r="B33" s="308"/>
      <c r="C33" s="308"/>
      <c r="D33" s="308"/>
      <c r="E33" s="308"/>
      <c r="F33" s="352"/>
      <c r="G33" s="154"/>
      <c r="H33" s="352"/>
    </row>
    <row r="34" customFormat="false" ht="13.2" hidden="false" customHeight="false" outlineLevel="0" collapsed="false">
      <c r="B34" s="297"/>
      <c r="C34" s="297"/>
      <c r="D34" s="297"/>
      <c r="E34" s="297"/>
      <c r="F34" s="297"/>
      <c r="G34" s="154"/>
      <c r="H34" s="297"/>
    </row>
    <row r="35" customFormat="false" ht="13.2" hidden="false" customHeight="false" outlineLevel="0" collapsed="false">
      <c r="B35" s="297"/>
      <c r="C35" s="297"/>
      <c r="D35" s="297"/>
      <c r="E35" s="297"/>
      <c r="F35" s="297"/>
      <c r="G35" s="154"/>
      <c r="H35" s="297"/>
    </row>
    <row r="36" customFormat="false" ht="13.2" hidden="false" customHeight="false" outlineLevel="0" collapsed="false">
      <c r="G36" s="154"/>
    </row>
    <row r="37" customFormat="false" ht="13.2" hidden="false" customHeight="false" outlineLevel="0" collapsed="false">
      <c r="G37" s="154"/>
    </row>
    <row r="38" customFormat="false" ht="13.2" hidden="false" customHeight="false" outlineLevel="0" collapsed="false">
      <c r="G38" s="154"/>
    </row>
    <row r="39" customFormat="false" ht="13.2" hidden="false" customHeight="false" outlineLevel="0" collapsed="false">
      <c r="G39" s="154"/>
    </row>
    <row r="40" customFormat="false" ht="13.2" hidden="false" customHeight="false" outlineLevel="0" collapsed="false">
      <c r="G40" s="154"/>
    </row>
    <row r="41" customFormat="false" ht="13.2" hidden="false" customHeight="false" outlineLevel="0" collapsed="false">
      <c r="G41" s="154"/>
    </row>
    <row r="42" customFormat="false" ht="13.2" hidden="false" customHeight="false" outlineLevel="0" collapsed="false">
      <c r="G42" s="354"/>
    </row>
    <row r="43" customFormat="false" ht="13.2" hidden="false" customHeight="false" outlineLevel="0" collapsed="false">
      <c r="G43" s="353"/>
    </row>
    <row r="44" customFormat="false" ht="13.2" hidden="false" customHeight="false" outlineLevel="0" collapsed="false">
      <c r="G44" s="353"/>
    </row>
    <row r="45" customFormat="false" ht="13.2" hidden="false" customHeight="false" outlineLevel="0" collapsed="false">
      <c r="G45" s="353"/>
    </row>
  </sheetData>
  <mergeCells count="3">
    <mergeCell ref="A3:I3"/>
    <mergeCell ref="A5:L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.2)a sz. melléklet
.../2017. (...) Egyek Önk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5.32"/>
    <col collapsed="false" customWidth="true" hidden="false" outlineLevel="0" max="3" min="3" style="0" width="15.1"/>
    <col collapsed="false" customWidth="true" hidden="false" outlineLevel="0" max="4" min="4" style="0" width="19.77"/>
    <col collapsed="false" customWidth="true" hidden="false" outlineLevel="0" max="5" min="5" style="0" width="13.33"/>
    <col collapsed="false" customWidth="true" hidden="false" outlineLevel="0" max="6" min="6" style="0" width="14.43"/>
    <col collapsed="false" customWidth="true" hidden="false" outlineLevel="0" max="7" min="7" style="0" width="11.55"/>
    <col collapsed="false" customWidth="true" hidden="false" outlineLevel="0" max="8" min="8" style="0" width="14.43"/>
    <col collapsed="false" customWidth="true" hidden="false" outlineLevel="0" max="9" min="9" style="0" width="11.55"/>
    <col collapsed="false" customWidth="true" hidden="false" outlineLevel="0" max="10" min="10" style="0" width="12.66"/>
    <col collapsed="false" customWidth="true" hidden="false" outlineLevel="0" max="11" min="11" style="0" width="15.66"/>
    <col collapsed="false" customWidth="true" hidden="false" outlineLevel="0" max="12" min="12" style="0" width="14.87"/>
  </cols>
  <sheetData>
    <row r="1" customFormat="false" ht="15.75" hidden="false" customHeight="true" outlineLevel="0" collapsed="false">
      <c r="A1" s="359" t="s">
        <v>142</v>
      </c>
      <c r="B1" s="359"/>
      <c r="C1" s="359"/>
      <c r="D1" s="359"/>
      <c r="E1" s="359"/>
      <c r="F1" s="359"/>
    </row>
    <row r="2" customFormat="false" ht="13.2" hidden="false" customHeight="false" outlineLevel="0" collapsed="false">
      <c r="A2" s="359"/>
      <c r="B2" s="359"/>
      <c r="C2" s="359"/>
      <c r="D2" s="359"/>
      <c r="E2" s="359"/>
      <c r="F2" s="359"/>
    </row>
    <row r="3" customFormat="false" ht="13.2" hidden="false" customHeight="false" outlineLevel="0" collapsed="false">
      <c r="A3" s="360"/>
      <c r="B3" s="360"/>
      <c r="C3" s="360"/>
      <c r="D3" s="360"/>
      <c r="E3" s="360"/>
      <c r="F3" s="360"/>
    </row>
    <row r="4" customFormat="false" ht="13.2" hidden="false" customHeight="false" outlineLevel="0" collapsed="false">
      <c r="A4" s="360"/>
      <c r="B4" s="360"/>
      <c r="C4" s="360"/>
      <c r="D4" s="360"/>
      <c r="E4" s="360"/>
      <c r="F4" s="360"/>
    </row>
    <row r="5" customFormat="false" ht="13.8" hidden="false" customHeight="false" outlineLevel="0" collapsed="false">
      <c r="A5" s="360"/>
      <c r="B5" s="360"/>
      <c r="C5" s="360"/>
      <c r="D5" s="360"/>
      <c r="E5" s="360"/>
      <c r="F5" s="360"/>
    </row>
    <row r="6" s="363" customFormat="true" ht="102" hidden="false" customHeight="true" outlineLevel="0" collapsed="false">
      <c r="A6" s="158" t="s">
        <v>46</v>
      </c>
      <c r="B6" s="361" t="s">
        <v>90</v>
      </c>
      <c r="C6" s="362" t="s">
        <v>108</v>
      </c>
      <c r="D6" s="362" t="s">
        <v>92</v>
      </c>
      <c r="E6" s="362" t="s">
        <v>109</v>
      </c>
      <c r="F6" s="362" t="s">
        <v>110</v>
      </c>
      <c r="G6" s="362" t="s">
        <v>140</v>
      </c>
      <c r="H6" s="362" t="s">
        <v>100</v>
      </c>
      <c r="I6" s="362" t="s">
        <v>101</v>
      </c>
      <c r="J6" s="362" t="s">
        <v>102</v>
      </c>
      <c r="K6" s="362" t="s">
        <v>112</v>
      </c>
      <c r="L6" s="158" t="s">
        <v>113</v>
      </c>
    </row>
    <row r="7" s="363" customFormat="true" ht="21" hidden="false" customHeight="true" outlineLevel="0" collapsed="false">
      <c r="A7" s="158"/>
      <c r="B7" s="364" t="s">
        <v>50</v>
      </c>
      <c r="C7" s="364" t="s">
        <v>50</v>
      </c>
      <c r="D7" s="364" t="s">
        <v>50</v>
      </c>
      <c r="E7" s="364" t="s">
        <v>50</v>
      </c>
      <c r="F7" s="364" t="s">
        <v>50</v>
      </c>
      <c r="G7" s="364" t="s">
        <v>50</v>
      </c>
      <c r="H7" s="364" t="s">
        <v>50</v>
      </c>
      <c r="I7" s="364" t="s">
        <v>50</v>
      </c>
      <c r="J7" s="364" t="s">
        <v>50</v>
      </c>
      <c r="K7" s="364" t="s">
        <v>50</v>
      </c>
      <c r="L7" s="364" t="s">
        <v>50</v>
      </c>
    </row>
    <row r="8" s="363" customFormat="true" ht="13.8" hidden="false" customHeight="false" outlineLevel="0" collapsed="false">
      <c r="A8" s="365" t="s">
        <v>80</v>
      </c>
      <c r="B8" s="182"/>
      <c r="C8" s="182"/>
      <c r="D8" s="201" t="n">
        <v>623652</v>
      </c>
      <c r="E8" s="366"/>
      <c r="F8" s="367"/>
      <c r="G8" s="368"/>
      <c r="H8" s="369"/>
      <c r="I8" s="370"/>
      <c r="J8" s="369"/>
      <c r="K8" s="370"/>
      <c r="L8" s="371" t="n">
        <f aca="false">SUM(B8:K8)</f>
        <v>623652</v>
      </c>
    </row>
    <row r="9" s="363" customFormat="true" ht="13.8" hidden="false" customHeight="false" outlineLevel="0" collapsed="false">
      <c r="A9" s="372" t="s">
        <v>81</v>
      </c>
      <c r="B9" s="170" t="n">
        <v>5090217</v>
      </c>
      <c r="C9" s="170" t="n">
        <v>1165545</v>
      </c>
      <c r="D9" s="197" t="n">
        <v>2620894</v>
      </c>
      <c r="E9" s="373"/>
      <c r="F9" s="374" t="n">
        <v>475956</v>
      </c>
      <c r="G9" s="140"/>
      <c r="H9" s="375" t="n">
        <v>12700</v>
      </c>
      <c r="I9" s="376"/>
      <c r="J9" s="375"/>
      <c r="K9" s="376"/>
      <c r="L9" s="377" t="n">
        <f aca="false">SUM(B9:K9)</f>
        <v>9365312</v>
      </c>
    </row>
    <row r="10" s="363" customFormat="true" ht="13.8" hidden="false" customHeight="false" outlineLevel="0" collapsed="false">
      <c r="A10" s="372" t="s">
        <v>82</v>
      </c>
      <c r="B10" s="170"/>
      <c r="C10" s="170"/>
      <c r="D10" s="197" t="n">
        <v>68703</v>
      </c>
      <c r="E10" s="373"/>
      <c r="F10" s="374"/>
      <c r="G10" s="170"/>
      <c r="H10" s="375"/>
      <c r="I10" s="376"/>
      <c r="J10" s="375"/>
      <c r="K10" s="376"/>
      <c r="L10" s="371" t="n">
        <f aca="false">SUM(B10:K10)</f>
        <v>68703</v>
      </c>
    </row>
    <row r="11" s="363" customFormat="true" ht="16.2" hidden="false" customHeight="true" outlineLevel="0" collapsed="false">
      <c r="A11" s="378" t="s">
        <v>83</v>
      </c>
      <c r="B11" s="187" t="n">
        <v>1337042</v>
      </c>
      <c r="C11" s="187" t="n">
        <v>349394</v>
      </c>
      <c r="D11" s="199" t="n">
        <v>93901</v>
      </c>
      <c r="E11" s="187"/>
      <c r="F11" s="199" t="n">
        <v>256284</v>
      </c>
      <c r="G11" s="187"/>
      <c r="H11" s="379"/>
      <c r="I11" s="380"/>
      <c r="J11" s="379"/>
      <c r="K11" s="380"/>
      <c r="L11" s="371" t="n">
        <f aca="false">SUM(B11:K11)</f>
        <v>2036621</v>
      </c>
    </row>
    <row r="12" s="383" customFormat="true" ht="24" hidden="false" customHeight="true" outlineLevel="0" collapsed="false">
      <c r="A12" s="381" t="s">
        <v>84</v>
      </c>
      <c r="B12" s="382" t="n">
        <f aca="false">SUM(B8:B11)</f>
        <v>6427259</v>
      </c>
      <c r="C12" s="382" t="n">
        <f aca="false">SUM(C8:C11)</f>
        <v>1514939</v>
      </c>
      <c r="D12" s="382" t="n">
        <f aca="false">SUM(D8:D11)</f>
        <v>3407150</v>
      </c>
      <c r="E12" s="382" t="n">
        <f aca="false">SUM(E8:E11)</f>
        <v>0</v>
      </c>
      <c r="F12" s="382" t="n">
        <f aca="false">SUM(F8:F11)</f>
        <v>732240</v>
      </c>
      <c r="G12" s="382" t="n">
        <f aca="false">SUM(G8:G11)</f>
        <v>0</v>
      </c>
      <c r="H12" s="382" t="n">
        <f aca="false">SUM(H8:H11)</f>
        <v>12700</v>
      </c>
      <c r="I12" s="382" t="n">
        <f aca="false">SUM(I8:I11)</f>
        <v>0</v>
      </c>
      <c r="J12" s="382" t="n">
        <f aca="false">SUM(J8:J11)</f>
        <v>0</v>
      </c>
      <c r="K12" s="382" t="n">
        <f aca="false">SUM(K8:K11)</f>
        <v>0</v>
      </c>
      <c r="L12" s="382" t="n">
        <f aca="false">SUM(L8:L11)</f>
        <v>12094288</v>
      </c>
    </row>
  </sheetData>
  <mergeCells count="2">
    <mergeCell ref="A1:F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.3. sz. melléklet
...../2017.(.......) Egyek Önk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4.55"/>
    <col collapsed="false" customWidth="true" hidden="false" outlineLevel="0" max="3" min="3" style="0" width="15.1"/>
    <col collapsed="false" customWidth="true" hidden="false" outlineLevel="0" max="4" min="4" style="0" width="13.43"/>
    <col collapsed="false" customWidth="true" hidden="false" outlineLevel="0" max="5" min="5" style="0" width="13.66"/>
    <col collapsed="false" customWidth="true" hidden="false" outlineLevel="0" max="6" min="6" style="0" width="14.43"/>
    <col collapsed="false" customWidth="true" hidden="false" outlineLevel="0" max="7" min="7" style="0" width="12.32"/>
    <col collapsed="false" customWidth="true" hidden="false" outlineLevel="0" max="8" min="8" style="0" width="12.99"/>
    <col collapsed="false" customWidth="true" hidden="false" outlineLevel="0" max="9" min="9" style="0" width="13.1"/>
    <col collapsed="false" customWidth="true" hidden="false" outlineLevel="0" max="10" min="10" style="0" width="13.87"/>
    <col collapsed="false" customWidth="true" hidden="false" outlineLevel="0" max="11" min="11" style="0" width="14.55"/>
    <col collapsed="false" customWidth="true" hidden="false" outlineLevel="0" max="12" min="12" style="0" width="17.88"/>
  </cols>
  <sheetData>
    <row r="1" customFormat="false" ht="15.75" hidden="false" customHeight="true" outlineLevel="0" collapsed="false">
      <c r="A1" s="359" t="s">
        <v>143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  <c r="L1" s="359"/>
    </row>
    <row r="2" customFormat="false" ht="12.75" hidden="false" customHeight="true" outlineLevel="0" collapsed="false">
      <c r="A2" s="359"/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</row>
    <row r="3" customFormat="false" ht="13.2" hidden="false" customHeight="false" outlineLevel="0" collapsed="false">
      <c r="A3" s="360"/>
      <c r="B3" s="360"/>
      <c r="C3" s="360"/>
      <c r="D3" s="360"/>
      <c r="E3" s="360"/>
      <c r="F3" s="360"/>
    </row>
    <row r="4" customFormat="false" ht="13.2" hidden="false" customHeight="false" outlineLevel="0" collapsed="false">
      <c r="A4" s="360"/>
      <c r="B4" s="360"/>
      <c r="C4" s="360"/>
      <c r="D4" s="360"/>
      <c r="E4" s="360"/>
      <c r="F4" s="360"/>
    </row>
    <row r="5" customFormat="false" ht="13.8" hidden="false" customHeight="false" outlineLevel="0" collapsed="false">
      <c r="A5" s="360"/>
      <c r="B5" s="360"/>
      <c r="C5" s="360"/>
      <c r="D5" s="360"/>
      <c r="E5" s="360"/>
      <c r="F5" s="360"/>
    </row>
    <row r="6" s="363" customFormat="true" ht="102" hidden="false" customHeight="true" outlineLevel="0" collapsed="false">
      <c r="A6" s="158" t="s">
        <v>46</v>
      </c>
      <c r="B6" s="384" t="s">
        <v>90</v>
      </c>
      <c r="C6" s="362" t="s">
        <v>108</v>
      </c>
      <c r="D6" s="362" t="s">
        <v>92</v>
      </c>
      <c r="E6" s="362" t="s">
        <v>109</v>
      </c>
      <c r="F6" s="362" t="s">
        <v>110</v>
      </c>
      <c r="G6" s="362" t="s">
        <v>140</v>
      </c>
      <c r="H6" s="362" t="s">
        <v>100</v>
      </c>
      <c r="I6" s="362" t="s">
        <v>101</v>
      </c>
      <c r="J6" s="362" t="s">
        <v>102</v>
      </c>
      <c r="K6" s="362" t="s">
        <v>112</v>
      </c>
      <c r="L6" s="158" t="s">
        <v>113</v>
      </c>
    </row>
    <row r="7" s="363" customFormat="true" ht="21" hidden="false" customHeight="true" outlineLevel="0" collapsed="false">
      <c r="A7" s="158"/>
      <c r="B7" s="364" t="s">
        <v>50</v>
      </c>
      <c r="C7" s="364" t="s">
        <v>50</v>
      </c>
      <c r="D7" s="364" t="s">
        <v>50</v>
      </c>
      <c r="E7" s="364" t="s">
        <v>50</v>
      </c>
      <c r="F7" s="364" t="s">
        <v>50</v>
      </c>
      <c r="G7" s="364" t="s">
        <v>50</v>
      </c>
      <c r="H7" s="364" t="s">
        <v>50</v>
      </c>
      <c r="I7" s="364" t="s">
        <v>50</v>
      </c>
      <c r="J7" s="364" t="s">
        <v>50</v>
      </c>
      <c r="K7" s="364" t="s">
        <v>50</v>
      </c>
      <c r="L7" s="364" t="s">
        <v>50</v>
      </c>
    </row>
    <row r="8" s="363" customFormat="true" ht="13.8" hidden="false" customHeight="false" outlineLevel="0" collapsed="false">
      <c r="A8" s="370" t="s">
        <v>80</v>
      </c>
      <c r="B8" s="182"/>
      <c r="C8" s="182"/>
      <c r="D8" s="182" t="n">
        <v>623652</v>
      </c>
      <c r="E8" s="385"/>
      <c r="F8" s="386"/>
      <c r="G8" s="368"/>
      <c r="H8" s="181"/>
      <c r="I8" s="370"/>
      <c r="J8" s="370"/>
      <c r="K8" s="370"/>
      <c r="L8" s="387" t="n">
        <f aca="false">SUM(B8:K8)</f>
        <v>623652</v>
      </c>
    </row>
    <row r="9" s="363" customFormat="true" ht="13.8" hidden="false" customHeight="false" outlineLevel="0" collapsed="false">
      <c r="A9" s="376" t="s">
        <v>81</v>
      </c>
      <c r="B9" s="170" t="n">
        <v>5090217</v>
      </c>
      <c r="C9" s="170" t="n">
        <v>1165545</v>
      </c>
      <c r="D9" s="170" t="n">
        <v>2620894</v>
      </c>
      <c r="E9" s="388"/>
      <c r="F9" s="140" t="n">
        <v>475956</v>
      </c>
      <c r="G9" s="140"/>
      <c r="H9" s="138" t="n">
        <v>12700</v>
      </c>
      <c r="I9" s="376"/>
      <c r="J9" s="376"/>
      <c r="K9" s="376"/>
      <c r="L9" s="387" t="n">
        <f aca="false">SUM(B9:K9)</f>
        <v>9365312</v>
      </c>
    </row>
    <row r="10" s="363" customFormat="true" ht="13.8" hidden="false" customHeight="false" outlineLevel="0" collapsed="false">
      <c r="A10" s="376" t="s">
        <v>82</v>
      </c>
      <c r="B10" s="170"/>
      <c r="C10" s="170"/>
      <c r="D10" s="170" t="n">
        <v>68703</v>
      </c>
      <c r="E10" s="388"/>
      <c r="F10" s="140"/>
      <c r="G10" s="170"/>
      <c r="H10" s="138"/>
      <c r="I10" s="376"/>
      <c r="J10" s="376"/>
      <c r="K10" s="376"/>
      <c r="L10" s="387" t="n">
        <f aca="false">SUM(B10:K10)</f>
        <v>68703</v>
      </c>
    </row>
    <row r="11" s="363" customFormat="true" ht="27" hidden="false" customHeight="false" outlineLevel="0" collapsed="false">
      <c r="A11" s="389" t="s">
        <v>83</v>
      </c>
      <c r="B11" s="187" t="n">
        <v>1337042</v>
      </c>
      <c r="C11" s="187" t="n">
        <v>349394</v>
      </c>
      <c r="D11" s="187" t="n">
        <v>93901</v>
      </c>
      <c r="E11" s="199"/>
      <c r="F11" s="187" t="n">
        <v>256284</v>
      </c>
      <c r="G11" s="187"/>
      <c r="H11" s="292"/>
      <c r="I11" s="380"/>
      <c r="J11" s="380"/>
      <c r="K11" s="380"/>
      <c r="L11" s="387" t="n">
        <f aca="false">SUM(B11:K11)</f>
        <v>2036621</v>
      </c>
    </row>
    <row r="12" s="383" customFormat="true" ht="24" hidden="false" customHeight="true" outlineLevel="0" collapsed="false">
      <c r="A12" s="390" t="s">
        <v>84</v>
      </c>
      <c r="B12" s="382" t="n">
        <f aca="false">SUM(B8:B11)</f>
        <v>6427259</v>
      </c>
      <c r="C12" s="382" t="n">
        <f aca="false">SUM(C8:C11)</f>
        <v>1514939</v>
      </c>
      <c r="D12" s="382" t="n">
        <f aca="false">SUM(D8:D11)</f>
        <v>3407150</v>
      </c>
      <c r="E12" s="382" t="n">
        <f aca="false">SUM(E8:E11)</f>
        <v>0</v>
      </c>
      <c r="F12" s="382" t="n">
        <f aca="false">SUM(F8:F11)</f>
        <v>732240</v>
      </c>
      <c r="G12" s="382" t="n">
        <f aca="false">SUM(G8:G11)</f>
        <v>0</v>
      </c>
      <c r="H12" s="382" t="n">
        <f aca="false">SUM(H8:H11)</f>
        <v>12700</v>
      </c>
      <c r="I12" s="382" t="n">
        <f aca="false">SUM(I8:I11)</f>
        <v>0</v>
      </c>
      <c r="J12" s="382" t="n">
        <f aca="false">SUM(J8:J11)</f>
        <v>0</v>
      </c>
      <c r="K12" s="382" t="n">
        <f aca="false">SUM(K8:K11)</f>
        <v>0</v>
      </c>
      <c r="L12" s="382" t="n">
        <f aca="false">SUM(L8:L11)</f>
        <v>12094288</v>
      </c>
    </row>
  </sheetData>
  <mergeCells count="2">
    <mergeCell ref="A1:L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3.3)a. sz. melléklet
...../2017.(.......) Egyek Önk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1.99"/>
    <col collapsed="false" customWidth="true" hidden="false" outlineLevel="0" max="3" min="3" style="0" width="22.55"/>
    <col collapsed="false" customWidth="true" hidden="false" outlineLevel="0" max="6" min="4" style="0" width="17.66"/>
    <col collapsed="false" customWidth="true" hidden="false" outlineLevel="0" max="11" min="11" style="0" width="9.99"/>
  </cols>
  <sheetData>
    <row r="1" customFormat="false" ht="7.5" hidden="false" customHeight="true" outlineLevel="0" collapsed="false"/>
    <row r="2" customFormat="false" ht="30" hidden="false" customHeight="true" outlineLevel="0" collapsed="false">
      <c r="B2" s="221" t="s">
        <v>144</v>
      </c>
      <c r="C2" s="221"/>
      <c r="D2" s="221"/>
      <c r="E2" s="221"/>
      <c r="F2" s="221"/>
    </row>
    <row r="3" customFormat="false" ht="4.5" hidden="false" customHeight="true" outlineLevel="0" collapsed="false">
      <c r="B3" s="221"/>
      <c r="C3" s="221"/>
      <c r="D3" s="221"/>
      <c r="E3" s="221"/>
      <c r="F3" s="221"/>
    </row>
    <row r="4" customFormat="false" ht="3.75" hidden="true" customHeight="true" outlineLevel="0" collapsed="false">
      <c r="B4" s="223"/>
      <c r="C4" s="223"/>
      <c r="D4" s="223"/>
      <c r="E4" s="223"/>
      <c r="F4" s="225" t="s">
        <v>145</v>
      </c>
    </row>
    <row r="5" customFormat="false" ht="15.75" hidden="false" customHeight="true" outlineLevel="0" collapsed="false">
      <c r="B5" s="391" t="s">
        <v>146</v>
      </c>
      <c r="C5" s="391" t="s">
        <v>147</v>
      </c>
      <c r="D5" s="392" t="s">
        <v>148</v>
      </c>
      <c r="E5" s="392" t="s">
        <v>149</v>
      </c>
      <c r="F5" s="393" t="s">
        <v>150</v>
      </c>
    </row>
    <row r="6" customFormat="false" ht="35.25" hidden="false" customHeight="true" outlineLevel="0" collapsed="false">
      <c r="B6" s="391"/>
      <c r="C6" s="391"/>
      <c r="D6" s="392"/>
      <c r="E6" s="392"/>
      <c r="F6" s="393"/>
    </row>
    <row r="7" customFormat="false" ht="15" hidden="false" customHeight="true" outlineLevel="0" collapsed="false">
      <c r="B7" s="394" t="s">
        <v>151</v>
      </c>
      <c r="C7" s="395" t="n">
        <f aca="false">C8+C10</f>
        <v>333397878</v>
      </c>
      <c r="D7" s="395" t="n">
        <f aca="false">D8+D10</f>
        <v>67412380</v>
      </c>
      <c r="E7" s="395" t="n">
        <f aca="false">E8+E10</f>
        <v>6427259</v>
      </c>
      <c r="F7" s="396" t="n">
        <f aca="false">SUM(C7:E7)</f>
        <v>407237517</v>
      </c>
    </row>
    <row r="8" customFormat="false" ht="15" hidden="false" customHeight="true" outlineLevel="0" collapsed="false">
      <c r="B8" s="397" t="s">
        <v>152</v>
      </c>
      <c r="C8" s="398" t="n">
        <v>299050088</v>
      </c>
      <c r="D8" s="399" t="n">
        <v>66103313</v>
      </c>
      <c r="E8" s="399" t="n">
        <v>6179202</v>
      </c>
      <c r="F8" s="396" t="n">
        <f aca="false">SUM(C8:E8)</f>
        <v>371332603</v>
      </c>
    </row>
    <row r="9" customFormat="false" ht="15" hidden="false" customHeight="true" outlineLevel="0" collapsed="false">
      <c r="B9" s="397" t="s">
        <v>153</v>
      </c>
      <c r="C9" s="398" t="n">
        <v>289609006</v>
      </c>
      <c r="D9" s="399"/>
      <c r="E9" s="399"/>
      <c r="F9" s="396" t="n">
        <f aca="false">SUM(C9:E9)</f>
        <v>289609006</v>
      </c>
    </row>
    <row r="10" customFormat="false" ht="15" hidden="false" customHeight="true" outlineLevel="0" collapsed="false">
      <c r="B10" s="400" t="s">
        <v>154</v>
      </c>
      <c r="C10" s="401" t="n">
        <v>34347790</v>
      </c>
      <c r="D10" s="258" t="n">
        <v>1309067</v>
      </c>
      <c r="E10" s="258" t="n">
        <v>248057</v>
      </c>
      <c r="F10" s="396" t="n">
        <f aca="false">SUM(C10:E10)</f>
        <v>35904914</v>
      </c>
    </row>
    <row r="11" customFormat="false" ht="15" hidden="false" customHeight="true" outlineLevel="0" collapsed="false">
      <c r="B11" s="402" t="s">
        <v>155</v>
      </c>
      <c r="C11" s="403" t="n">
        <v>29344573</v>
      </c>
      <c r="D11" s="404"/>
      <c r="E11" s="404"/>
      <c r="F11" s="396" t="n">
        <f aca="false">SUM(C11:E11)</f>
        <v>29344573</v>
      </c>
    </row>
    <row r="12" customFormat="false" ht="29.25" hidden="false" customHeight="true" outlineLevel="0" collapsed="false">
      <c r="B12" s="405" t="s">
        <v>156</v>
      </c>
      <c r="C12" s="396" t="n">
        <v>46358804</v>
      </c>
      <c r="D12" s="396" t="n">
        <v>16005532</v>
      </c>
      <c r="E12" s="395" t="n">
        <v>1514939</v>
      </c>
      <c r="F12" s="396" t="n">
        <f aca="false">SUM(C12:E12)</f>
        <v>63879275</v>
      </c>
      <c r="H12" s="406"/>
    </row>
    <row r="13" customFormat="false" ht="15" hidden="false" customHeight="true" outlineLevel="0" collapsed="false">
      <c r="B13" s="407" t="s">
        <v>92</v>
      </c>
      <c r="C13" s="395" t="n">
        <v>149598583</v>
      </c>
      <c r="D13" s="395" t="n">
        <v>14724274</v>
      </c>
      <c r="E13" s="395" t="n">
        <v>3407150</v>
      </c>
      <c r="F13" s="396" t="n">
        <f aca="false">SUM(C13:E13)</f>
        <v>167730007</v>
      </c>
    </row>
    <row r="14" customFormat="false" ht="15" hidden="false" customHeight="true" outlineLevel="0" collapsed="false">
      <c r="B14" s="408" t="s">
        <v>93</v>
      </c>
      <c r="C14" s="409" t="n">
        <v>9167824</v>
      </c>
      <c r="D14" s="410"/>
      <c r="E14" s="410"/>
      <c r="F14" s="396" t="n">
        <f aca="false">SUM(C14:E14)</f>
        <v>9167824</v>
      </c>
    </row>
    <row r="15" s="350" customFormat="true" ht="13.8" hidden="false" customHeight="false" outlineLevel="0" collapsed="false">
      <c r="B15" s="411" t="s">
        <v>157</v>
      </c>
      <c r="C15" s="412" t="n">
        <f aca="false">SUM(C16:C29)</f>
        <v>86550734</v>
      </c>
      <c r="D15" s="412" t="n">
        <f aca="false">SUM(D16:D29)</f>
        <v>9064915</v>
      </c>
      <c r="E15" s="412" t="n">
        <f aca="false">SUM(E16:E29)</f>
        <v>732240</v>
      </c>
      <c r="F15" s="412" t="n">
        <f aca="false">SUM(F16:F29)</f>
        <v>96347889</v>
      </c>
    </row>
    <row r="16" customFormat="false" ht="15" hidden="false" customHeight="true" outlineLevel="0" collapsed="false">
      <c r="B16" s="217" t="s">
        <v>158</v>
      </c>
      <c r="C16" s="413" t="n">
        <v>6828000</v>
      </c>
      <c r="D16" s="414"/>
      <c r="E16" s="414"/>
      <c r="F16" s="396" t="n">
        <f aca="false">SUM(C16:E16)</f>
        <v>6828000</v>
      </c>
    </row>
    <row r="17" customFormat="false" ht="15" hidden="false" customHeight="true" outlineLevel="0" collapsed="false">
      <c r="B17" s="211" t="s">
        <v>159</v>
      </c>
      <c r="C17" s="415" t="n">
        <v>12833098</v>
      </c>
      <c r="D17" s="416" t="n">
        <v>839419</v>
      </c>
      <c r="E17" s="416"/>
      <c r="F17" s="396" t="n">
        <f aca="false">SUM(C17:E17)</f>
        <v>13672517</v>
      </c>
    </row>
    <row r="18" customFormat="false" ht="17.25" hidden="false" customHeight="true" outlineLevel="0" collapsed="false">
      <c r="B18" s="211" t="s">
        <v>160</v>
      </c>
      <c r="C18" s="415" t="n">
        <v>39576217</v>
      </c>
      <c r="D18" s="416" t="n">
        <v>8225496</v>
      </c>
      <c r="E18" s="416" t="n">
        <v>732240</v>
      </c>
      <c r="F18" s="396" t="n">
        <f aca="false">SUM(C18:E18)</f>
        <v>48533953</v>
      </c>
    </row>
    <row r="19" customFormat="false" ht="15" hidden="false" customHeight="true" outlineLevel="0" collapsed="false">
      <c r="B19" s="211" t="s">
        <v>161</v>
      </c>
      <c r="C19" s="415" t="n">
        <v>2817200</v>
      </c>
      <c r="D19" s="416"/>
      <c r="E19" s="416"/>
      <c r="F19" s="396" t="n">
        <f aca="false">SUM(C19:E19)</f>
        <v>2817200</v>
      </c>
      <c r="K19" s="155"/>
    </row>
    <row r="20" customFormat="false" ht="15" hidden="false" customHeight="true" outlineLevel="0" collapsed="false">
      <c r="B20" s="211" t="s">
        <v>162</v>
      </c>
      <c r="C20" s="415" t="n">
        <v>16431873</v>
      </c>
      <c r="D20" s="416"/>
      <c r="E20" s="416"/>
      <c r="F20" s="396" t="n">
        <f aca="false">SUM(C20:E20)</f>
        <v>16431873</v>
      </c>
    </row>
    <row r="21" customFormat="false" ht="15" hidden="false" customHeight="true" outlineLevel="0" collapsed="false">
      <c r="B21" s="211" t="s">
        <v>163</v>
      </c>
      <c r="C21" s="417" t="n">
        <v>2831435</v>
      </c>
      <c r="D21" s="418"/>
      <c r="E21" s="418"/>
      <c r="F21" s="396" t="n">
        <f aca="false">SUM(C21:E21)</f>
        <v>2831435</v>
      </c>
      <c r="K21" s="155"/>
    </row>
    <row r="22" customFormat="false" ht="15" hidden="false" customHeight="true" outlineLevel="0" collapsed="false">
      <c r="B22" s="211" t="s">
        <v>164</v>
      </c>
      <c r="C22" s="417"/>
      <c r="D22" s="418"/>
      <c r="E22" s="418"/>
      <c r="F22" s="396" t="n">
        <f aca="false">SUM(C22:E22)</f>
        <v>0</v>
      </c>
    </row>
    <row r="23" customFormat="false" ht="15" hidden="false" customHeight="true" outlineLevel="0" collapsed="false">
      <c r="B23" s="211" t="s">
        <v>165</v>
      </c>
      <c r="C23" s="417" t="n">
        <v>382569</v>
      </c>
      <c r="D23" s="418"/>
      <c r="E23" s="418"/>
      <c r="F23" s="396" t="n">
        <f aca="false">SUM(C23:E23)</f>
        <v>382569</v>
      </c>
    </row>
    <row r="24" customFormat="false" ht="15" hidden="false" customHeight="true" outlineLevel="0" collapsed="false">
      <c r="B24" s="211" t="s">
        <v>166</v>
      </c>
      <c r="C24" s="417" t="n">
        <v>800000</v>
      </c>
      <c r="D24" s="418"/>
      <c r="E24" s="418"/>
      <c r="F24" s="396" t="n">
        <f aca="false">SUM(C24:E24)</f>
        <v>800000</v>
      </c>
    </row>
    <row r="25" customFormat="false" ht="15" hidden="false" customHeight="true" outlineLevel="0" collapsed="false">
      <c r="B25" s="342" t="s">
        <v>167</v>
      </c>
      <c r="C25" s="417" t="n">
        <v>500000</v>
      </c>
      <c r="D25" s="418"/>
      <c r="E25" s="418"/>
      <c r="F25" s="396" t="n">
        <f aca="false">SUM(C25:E25)</f>
        <v>500000</v>
      </c>
    </row>
    <row r="26" customFormat="false" ht="15" hidden="false" customHeight="true" outlineLevel="0" collapsed="false">
      <c r="B26" s="342" t="s">
        <v>168</v>
      </c>
      <c r="C26" s="417" t="n">
        <v>40000</v>
      </c>
      <c r="D26" s="418"/>
      <c r="E26" s="418"/>
      <c r="F26" s="396" t="n">
        <f aca="false">SUM(C26:E26)</f>
        <v>40000</v>
      </c>
    </row>
    <row r="27" customFormat="false" ht="15" hidden="false" customHeight="true" outlineLevel="0" collapsed="false">
      <c r="B27" s="211" t="s">
        <v>169</v>
      </c>
      <c r="C27" s="417" t="n">
        <v>1310342</v>
      </c>
      <c r="D27" s="418"/>
      <c r="E27" s="418"/>
      <c r="F27" s="396" t="n">
        <f aca="false">SUM(C27:E27)</f>
        <v>1310342</v>
      </c>
    </row>
    <row r="28" customFormat="false" ht="15" hidden="false" customHeight="true" outlineLevel="0" collapsed="false">
      <c r="B28" s="211" t="s">
        <v>170</v>
      </c>
      <c r="C28" s="417" t="n">
        <v>1200000</v>
      </c>
      <c r="D28" s="418"/>
      <c r="E28" s="418"/>
      <c r="F28" s="396" t="n">
        <f aca="false">SUM(C28:E28)</f>
        <v>1200000</v>
      </c>
    </row>
    <row r="29" s="92" customFormat="true" ht="15" hidden="false" customHeight="true" outlineLevel="0" collapsed="false">
      <c r="B29" s="242" t="s">
        <v>171</v>
      </c>
      <c r="C29" s="415" t="n">
        <v>1000000</v>
      </c>
      <c r="D29" s="416"/>
      <c r="E29" s="416"/>
      <c r="F29" s="396" t="n">
        <f aca="false">SUM(C29:E29)</f>
        <v>1000000</v>
      </c>
    </row>
    <row r="30" s="350" customFormat="true" ht="15" hidden="false" customHeight="true" outlineLevel="0" collapsed="false">
      <c r="B30" s="381" t="s">
        <v>172</v>
      </c>
      <c r="C30" s="419" t="n">
        <v>16753893</v>
      </c>
      <c r="D30" s="420"/>
      <c r="E30" s="395"/>
      <c r="F30" s="396" t="n">
        <f aca="false">SUM(C30:E30)</f>
        <v>16753893</v>
      </c>
    </row>
    <row r="31" customFormat="false" ht="15" hidden="false" customHeight="true" outlineLevel="0" collapsed="false">
      <c r="B31" s="407" t="s">
        <v>173</v>
      </c>
      <c r="C31" s="421" t="n">
        <v>139381918</v>
      </c>
      <c r="D31" s="422" t="n">
        <v>0</v>
      </c>
      <c r="E31" s="422"/>
      <c r="F31" s="396" t="n">
        <f aca="false">SUM(C31:E31)</f>
        <v>139381918</v>
      </c>
    </row>
    <row r="32" customFormat="false" ht="13.8" hidden="false" customHeight="false" outlineLevel="0" collapsed="false">
      <c r="B32" s="423" t="s">
        <v>174</v>
      </c>
      <c r="C32" s="424" t="n">
        <v>121260385</v>
      </c>
      <c r="D32" s="395"/>
      <c r="E32" s="395"/>
      <c r="F32" s="396" t="n">
        <f aca="false">SUM(C32:E32)</f>
        <v>121260385</v>
      </c>
    </row>
    <row r="33" customFormat="false" ht="13.8" hidden="false" customHeight="false" outlineLevel="0" collapsed="false">
      <c r="B33" s="394" t="s">
        <v>99</v>
      </c>
      <c r="C33" s="425" t="n">
        <f aca="false">SUM(C31+C30+C15+C14+C13+C12+C7)</f>
        <v>781209634</v>
      </c>
      <c r="D33" s="425" t="n">
        <f aca="false">SUM(D31+D30+D15+D14+D13+D12+D7)</f>
        <v>107207101</v>
      </c>
      <c r="E33" s="425" t="n">
        <f aca="false">SUM(E31+E30+E15+E14+E13+E12+E7)</f>
        <v>12081588</v>
      </c>
      <c r="F33" s="425" t="n">
        <f aca="false">SUM(F31+F30+F15+F14+F13+F12+F7)</f>
        <v>900498323</v>
      </c>
    </row>
    <row r="34" customFormat="false" ht="13.2" hidden="false" customHeight="false" outlineLevel="0" collapsed="false">
      <c r="C34" s="155"/>
      <c r="D34" s="155"/>
    </row>
    <row r="35" customFormat="false" ht="13.2" hidden="false" customHeight="false" outlineLevel="0" collapsed="false">
      <c r="C35" s="155"/>
    </row>
  </sheetData>
  <mergeCells count="6">
    <mergeCell ref="B2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11805555555556" bottom="0.78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4.sz melléklet
..../2017.(....) Egyek Önk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21.32"/>
    <col collapsed="false" customWidth="true" hidden="false" outlineLevel="0" max="3" min="3" style="0" width="78.32"/>
    <col collapsed="false" customWidth="true" hidden="false" outlineLevel="0" max="4" min="4" style="0" width="20.87"/>
    <col collapsed="false" customWidth="true" hidden="false" outlineLevel="0" max="5" min="5" style="0" width="13.66"/>
    <col collapsed="false" customWidth="true" hidden="false" outlineLevel="0" max="6" min="6" style="0" width="12.55"/>
  </cols>
  <sheetData>
    <row r="1" customFormat="false" ht="13.2" hidden="false" customHeight="false" outlineLevel="0" collapsed="false">
      <c r="D1" s="1"/>
    </row>
    <row r="2" customFormat="false" ht="13.2" hidden="false" customHeight="false" outlineLevel="0" collapsed="false">
      <c r="D2" s="1"/>
    </row>
    <row r="3" customFormat="false" ht="13.2" hidden="false" customHeight="false" outlineLevel="0" collapsed="false">
      <c r="A3" s="363"/>
      <c r="B3" s="363"/>
      <c r="C3" s="363"/>
      <c r="D3" s="426"/>
    </row>
    <row r="4" customFormat="false" ht="15.6" hidden="false" customHeight="false" outlineLevel="0" collapsed="false">
      <c r="A4" s="427" t="s">
        <v>175</v>
      </c>
      <c r="B4" s="427"/>
      <c r="C4" s="427"/>
      <c r="D4" s="427"/>
    </row>
    <row r="5" customFormat="false" ht="13.8" hidden="false" customHeight="false" outlineLevel="0" collapsed="false">
      <c r="A5" s="363"/>
      <c r="B5" s="363"/>
      <c r="C5" s="363"/>
      <c r="D5" s="428" t="s">
        <v>176</v>
      </c>
    </row>
    <row r="6" customFormat="false" ht="13.8" hidden="false" customHeight="false" outlineLevel="0" collapsed="false">
      <c r="A6" s="429" t="s">
        <v>177</v>
      </c>
      <c r="B6" s="430" t="s">
        <v>178</v>
      </c>
      <c r="C6" s="431" t="s">
        <v>179</v>
      </c>
      <c r="D6" s="432" t="s">
        <v>180</v>
      </c>
    </row>
    <row r="7" customFormat="false" ht="13.2" hidden="false" customHeight="false" outlineLevel="0" collapsed="false">
      <c r="A7" s="433" t="s">
        <v>181</v>
      </c>
      <c r="B7" s="434" t="s">
        <v>182</v>
      </c>
      <c r="C7" s="435" t="s">
        <v>183</v>
      </c>
      <c r="D7" s="414" t="n">
        <v>70403</v>
      </c>
    </row>
    <row r="8" customFormat="false" ht="13.2" hidden="false" customHeight="false" outlineLevel="0" collapsed="false">
      <c r="A8" s="436" t="s">
        <v>184</v>
      </c>
      <c r="B8" s="437" t="s">
        <v>185</v>
      </c>
      <c r="C8" s="365" t="s">
        <v>186</v>
      </c>
      <c r="D8" s="438" t="n">
        <v>23838103</v>
      </c>
    </row>
    <row r="9" customFormat="false" ht="13.2" hidden="false" customHeight="false" outlineLevel="0" collapsed="false">
      <c r="A9" s="436" t="s">
        <v>187</v>
      </c>
      <c r="B9" s="439" t="s">
        <v>188</v>
      </c>
      <c r="C9" s="372" t="s">
        <v>189</v>
      </c>
      <c r="D9" s="416" t="n">
        <v>8512028</v>
      </c>
    </row>
    <row r="10" customFormat="false" ht="13.2" hidden="false" customHeight="false" outlineLevel="0" collapsed="false">
      <c r="A10" s="436" t="s">
        <v>190</v>
      </c>
      <c r="B10" s="440" t="s">
        <v>191</v>
      </c>
      <c r="C10" s="441" t="s">
        <v>192</v>
      </c>
      <c r="D10" s="418" t="n">
        <v>2144139</v>
      </c>
    </row>
    <row r="11" customFormat="false" ht="13.8" hidden="false" customHeight="false" outlineLevel="0" collapsed="false">
      <c r="A11" s="442" t="s">
        <v>193</v>
      </c>
      <c r="B11" s="440" t="s">
        <v>194</v>
      </c>
      <c r="C11" s="441" t="s">
        <v>195</v>
      </c>
      <c r="D11" s="418" t="n">
        <v>11070</v>
      </c>
    </row>
    <row r="12" customFormat="false" ht="13.8" hidden="false" customHeight="true" outlineLevel="0" collapsed="false">
      <c r="A12" s="443"/>
      <c r="B12" s="443"/>
      <c r="C12" s="443"/>
      <c r="D12" s="444" t="n">
        <f aca="false">SUM(D7:D11)</f>
        <v>34575743</v>
      </c>
    </row>
    <row r="13" customFormat="false" ht="13.2" hidden="false" customHeight="false" outlineLevel="0" collapsed="false">
      <c r="A13" s="363"/>
      <c r="B13" s="363"/>
      <c r="C13" s="363"/>
      <c r="D13" s="426"/>
    </row>
    <row r="14" customFormat="false" ht="13.2" hidden="false" customHeight="false" outlineLevel="0" collapsed="false">
      <c r="A14" s="363"/>
      <c r="B14" s="445"/>
      <c r="C14" s="363"/>
      <c r="D14" s="426"/>
    </row>
    <row r="15" customFormat="false" ht="15.6" hidden="false" customHeight="true" outlineLevel="0" collapsed="false">
      <c r="A15" s="427" t="s">
        <v>196</v>
      </c>
      <c r="B15" s="427"/>
      <c r="C15" s="427"/>
      <c r="D15" s="427"/>
    </row>
    <row r="16" customFormat="false" ht="13.8" hidden="false" customHeight="false" outlineLevel="0" collapsed="false">
      <c r="A16" s="446"/>
      <c r="B16" s="446"/>
      <c r="C16" s="446"/>
      <c r="D16" s="428" t="s">
        <v>176</v>
      </c>
    </row>
    <row r="17" customFormat="false" ht="13.8" hidden="false" customHeight="false" outlineLevel="0" collapsed="false">
      <c r="A17" s="429" t="s">
        <v>177</v>
      </c>
      <c r="B17" s="430" t="s">
        <v>178</v>
      </c>
      <c r="C17" s="447" t="s">
        <v>197</v>
      </c>
      <c r="D17" s="432" t="s">
        <v>198</v>
      </c>
    </row>
    <row r="18" customFormat="false" ht="13.2" hidden="false" customHeight="false" outlineLevel="0" collapsed="false">
      <c r="A18" s="448" t="s">
        <v>181</v>
      </c>
      <c r="B18" s="449" t="s">
        <v>199</v>
      </c>
      <c r="C18" s="450" t="s">
        <v>200</v>
      </c>
      <c r="D18" s="413" t="n">
        <v>732000</v>
      </c>
      <c r="E18" s="92"/>
    </row>
    <row r="19" customFormat="false" ht="13.2" hidden="false" customHeight="false" outlineLevel="0" collapsed="false">
      <c r="A19" s="451" t="s">
        <v>184</v>
      </c>
      <c r="B19" s="452" t="s">
        <v>199</v>
      </c>
      <c r="C19" s="453" t="s">
        <v>201</v>
      </c>
      <c r="D19" s="415" t="n">
        <v>166384</v>
      </c>
      <c r="E19" s="92"/>
    </row>
    <row r="20" customFormat="false" ht="13.2" hidden="false" customHeight="false" outlineLevel="0" collapsed="false">
      <c r="A20" s="451" t="s">
        <v>187</v>
      </c>
      <c r="B20" s="452" t="s">
        <v>199</v>
      </c>
      <c r="C20" s="453" t="s">
        <v>202</v>
      </c>
      <c r="D20" s="415" t="n">
        <v>2000000</v>
      </c>
      <c r="E20" s="454"/>
    </row>
    <row r="21" customFormat="false" ht="13.2" hidden="false" customHeight="false" outlineLevel="0" collapsed="false">
      <c r="A21" s="451" t="s">
        <v>190</v>
      </c>
      <c r="B21" s="452" t="s">
        <v>203</v>
      </c>
      <c r="C21" s="453" t="s">
        <v>204</v>
      </c>
      <c r="D21" s="415" t="n">
        <v>220000</v>
      </c>
      <c r="E21" s="454"/>
    </row>
    <row r="22" customFormat="false" ht="13.2" hidden="false" customHeight="false" outlineLevel="0" collapsed="false">
      <c r="A22" s="451" t="s">
        <v>193</v>
      </c>
      <c r="B22" s="452" t="s">
        <v>203</v>
      </c>
      <c r="C22" s="453" t="s">
        <v>205</v>
      </c>
      <c r="D22" s="415" t="n">
        <v>5000</v>
      </c>
      <c r="E22" s="454"/>
      <c r="F22" s="155"/>
    </row>
    <row r="23" customFormat="false" ht="13.2" hidden="false" customHeight="false" outlineLevel="0" collapsed="false">
      <c r="A23" s="451" t="s">
        <v>206</v>
      </c>
      <c r="B23" s="452" t="s">
        <v>199</v>
      </c>
      <c r="C23" s="453" t="s">
        <v>207</v>
      </c>
      <c r="D23" s="415" t="n">
        <v>203000</v>
      </c>
      <c r="E23" s="92"/>
    </row>
    <row r="24" customFormat="false" ht="13.2" hidden="false" customHeight="false" outlineLevel="0" collapsed="false">
      <c r="A24" s="451" t="s">
        <v>208</v>
      </c>
      <c r="B24" s="452" t="s">
        <v>199</v>
      </c>
      <c r="C24" s="453" t="s">
        <v>209</v>
      </c>
      <c r="D24" s="415" t="n">
        <v>124460</v>
      </c>
      <c r="E24" s="92"/>
    </row>
    <row r="25" customFormat="false" ht="33" hidden="false" customHeight="true" outlineLevel="0" collapsed="false">
      <c r="A25" s="451" t="s">
        <v>210</v>
      </c>
      <c r="B25" s="455" t="s">
        <v>199</v>
      </c>
      <c r="C25" s="456" t="s">
        <v>211</v>
      </c>
      <c r="D25" s="415" t="n">
        <v>3185000</v>
      </c>
      <c r="E25" s="454"/>
    </row>
    <row r="26" customFormat="false" ht="13.2" hidden="false" customHeight="false" outlineLevel="0" collapsed="false">
      <c r="A26" s="451" t="s">
        <v>212</v>
      </c>
      <c r="B26" s="452" t="s">
        <v>182</v>
      </c>
      <c r="C26" s="453" t="s">
        <v>213</v>
      </c>
      <c r="D26" s="415" t="n">
        <v>1922723</v>
      </c>
      <c r="E26" s="92"/>
    </row>
    <row r="27" customFormat="false" ht="13.2" hidden="false" customHeight="false" outlineLevel="0" collapsed="false">
      <c r="A27" s="451" t="s">
        <v>214</v>
      </c>
      <c r="B27" s="452" t="s">
        <v>182</v>
      </c>
      <c r="C27" s="453" t="s">
        <v>215</v>
      </c>
      <c r="D27" s="415" t="n">
        <v>190500</v>
      </c>
      <c r="E27" s="92"/>
    </row>
    <row r="28" customFormat="false" ht="13.2" hidden="false" customHeight="false" outlineLevel="0" collapsed="false">
      <c r="A28" s="451" t="s">
        <v>216</v>
      </c>
      <c r="B28" s="452" t="s">
        <v>182</v>
      </c>
      <c r="C28" s="453" t="s">
        <v>217</v>
      </c>
      <c r="D28" s="415" t="n">
        <v>839470</v>
      </c>
      <c r="E28" s="92"/>
    </row>
    <row r="29" customFormat="false" ht="13.2" hidden="false" customHeight="false" outlineLevel="0" collapsed="false">
      <c r="A29" s="451" t="s">
        <v>218</v>
      </c>
      <c r="B29" s="452" t="s">
        <v>182</v>
      </c>
      <c r="C29" s="453" t="s">
        <v>219</v>
      </c>
      <c r="D29" s="415" t="n">
        <v>453200</v>
      </c>
      <c r="E29" s="92"/>
    </row>
    <row r="30" customFormat="false" ht="26.4" hidden="false" customHeight="false" outlineLevel="0" collapsed="false">
      <c r="A30" s="451" t="s">
        <v>220</v>
      </c>
      <c r="B30" s="452" t="s">
        <v>182</v>
      </c>
      <c r="C30" s="456" t="s">
        <v>221</v>
      </c>
      <c r="D30" s="415" t="n">
        <v>368300</v>
      </c>
      <c r="E30" s="92"/>
    </row>
    <row r="31" customFormat="false" ht="13.2" hidden="false" customHeight="false" outlineLevel="0" collapsed="false">
      <c r="A31" s="451" t="s">
        <v>222</v>
      </c>
      <c r="B31" s="452" t="s">
        <v>182</v>
      </c>
      <c r="C31" s="453" t="s">
        <v>223</v>
      </c>
      <c r="D31" s="415" t="n">
        <v>177800</v>
      </c>
      <c r="E31" s="92"/>
    </row>
    <row r="32" customFormat="false" ht="13.2" hidden="false" customHeight="false" outlineLevel="0" collapsed="false">
      <c r="A32" s="451" t="s">
        <v>224</v>
      </c>
      <c r="B32" s="452" t="s">
        <v>182</v>
      </c>
      <c r="C32" s="453" t="s">
        <v>225</v>
      </c>
      <c r="D32" s="415" t="n">
        <v>272796</v>
      </c>
      <c r="E32" s="92"/>
    </row>
    <row r="33" customFormat="false" ht="13.2" hidden="false" customHeight="false" outlineLevel="0" collapsed="false">
      <c r="A33" s="451" t="s">
        <v>226</v>
      </c>
      <c r="B33" s="452" t="s">
        <v>182</v>
      </c>
      <c r="C33" s="453" t="s">
        <v>227</v>
      </c>
      <c r="D33" s="457" t="n">
        <v>515000</v>
      </c>
      <c r="E33" s="92"/>
    </row>
    <row r="34" customFormat="false" ht="26.4" hidden="false" customHeight="false" outlineLevel="0" collapsed="false">
      <c r="A34" s="451" t="s">
        <v>228</v>
      </c>
      <c r="B34" s="452" t="s">
        <v>182</v>
      </c>
      <c r="C34" s="456" t="s">
        <v>229</v>
      </c>
      <c r="D34" s="415" t="n">
        <v>2984881</v>
      </c>
      <c r="E34" s="92"/>
    </row>
    <row r="35" customFormat="false" ht="13.2" hidden="false" customHeight="false" outlineLevel="0" collapsed="false">
      <c r="A35" s="451" t="s">
        <v>230</v>
      </c>
      <c r="B35" s="452" t="s">
        <v>182</v>
      </c>
      <c r="C35" s="456" t="s">
        <v>231</v>
      </c>
      <c r="D35" s="415" t="n">
        <v>17012</v>
      </c>
      <c r="E35" s="92"/>
    </row>
    <row r="36" customFormat="false" ht="13.2" hidden="false" customHeight="false" outlineLevel="0" collapsed="false">
      <c r="A36" s="451" t="s">
        <v>232</v>
      </c>
      <c r="B36" s="452" t="s">
        <v>182</v>
      </c>
      <c r="C36" s="453" t="s">
        <v>233</v>
      </c>
      <c r="D36" s="415" t="n">
        <v>43436256</v>
      </c>
      <c r="E36" s="454"/>
    </row>
    <row r="37" customFormat="false" ht="13.2" hidden="false" customHeight="false" outlineLevel="0" collapsed="false">
      <c r="A37" s="451" t="s">
        <v>234</v>
      </c>
      <c r="B37" s="452" t="s">
        <v>185</v>
      </c>
      <c r="C37" s="453" t="s">
        <v>235</v>
      </c>
      <c r="D37" s="415" t="n">
        <v>71977071</v>
      </c>
      <c r="E37" s="92"/>
    </row>
    <row r="38" customFormat="false" ht="13.2" hidden="false" customHeight="false" outlineLevel="0" collapsed="false">
      <c r="A38" s="451" t="s">
        <v>236</v>
      </c>
      <c r="B38" s="452" t="s">
        <v>185</v>
      </c>
      <c r="C38" s="453" t="s">
        <v>237</v>
      </c>
      <c r="D38" s="415" t="n">
        <v>1684000</v>
      </c>
      <c r="E38" s="454"/>
    </row>
    <row r="39" customFormat="false" ht="13.2" hidden="false" customHeight="false" outlineLevel="0" collapsed="false">
      <c r="A39" s="451" t="s">
        <v>238</v>
      </c>
      <c r="B39" s="452" t="s">
        <v>239</v>
      </c>
      <c r="C39" s="453" t="s">
        <v>240</v>
      </c>
      <c r="D39" s="415" t="n">
        <v>200000</v>
      </c>
      <c r="E39" s="92"/>
    </row>
    <row r="40" customFormat="false" ht="13.2" hidden="false" customHeight="false" outlineLevel="0" collapsed="false">
      <c r="A40" s="451" t="s">
        <v>241</v>
      </c>
      <c r="B40" s="452" t="s">
        <v>239</v>
      </c>
      <c r="C40" s="453" t="s">
        <v>242</v>
      </c>
      <c r="D40" s="415" t="n">
        <v>55000</v>
      </c>
      <c r="E40" s="92"/>
    </row>
    <row r="41" customFormat="false" ht="13.2" hidden="false" customHeight="false" outlineLevel="0" collapsed="false">
      <c r="A41" s="451" t="s">
        <v>243</v>
      </c>
      <c r="B41" s="452" t="s">
        <v>239</v>
      </c>
      <c r="C41" s="453" t="s">
        <v>244</v>
      </c>
      <c r="D41" s="415" t="n">
        <v>110590</v>
      </c>
      <c r="E41" s="454"/>
    </row>
    <row r="42" customFormat="false" ht="13.2" hidden="false" customHeight="false" outlineLevel="0" collapsed="false">
      <c r="A42" s="451" t="s">
        <v>245</v>
      </c>
      <c r="B42" s="452" t="s">
        <v>188</v>
      </c>
      <c r="C42" s="453" t="s">
        <v>246</v>
      </c>
      <c r="D42" s="415" t="n">
        <v>5500000</v>
      </c>
      <c r="E42" s="92"/>
    </row>
    <row r="43" customFormat="false" ht="26.4" hidden="false" customHeight="false" outlineLevel="0" collapsed="false">
      <c r="A43" s="451" t="s">
        <v>247</v>
      </c>
      <c r="B43" s="455" t="s">
        <v>188</v>
      </c>
      <c r="C43" s="456" t="s">
        <v>248</v>
      </c>
      <c r="D43" s="415" t="n">
        <v>1100000</v>
      </c>
      <c r="E43" s="92"/>
    </row>
    <row r="44" customFormat="false" ht="15.6" hidden="false" customHeight="true" outlineLevel="0" collapsed="false">
      <c r="A44" s="451" t="s">
        <v>249</v>
      </c>
      <c r="B44" s="452" t="s">
        <v>188</v>
      </c>
      <c r="C44" s="456" t="s">
        <v>250</v>
      </c>
      <c r="D44" s="415" t="n">
        <v>1500000</v>
      </c>
      <c r="E44" s="92"/>
    </row>
    <row r="45" customFormat="false" ht="13.2" hidden="false" customHeight="false" outlineLevel="0" collapsed="false">
      <c r="A45" s="451" t="s">
        <v>251</v>
      </c>
      <c r="B45" s="452" t="s">
        <v>188</v>
      </c>
      <c r="C45" s="453" t="s">
        <v>252</v>
      </c>
      <c r="D45" s="415" t="n">
        <v>17537014</v>
      </c>
      <c r="E45" s="92"/>
    </row>
    <row r="46" customFormat="false" ht="13.2" hidden="false" customHeight="false" outlineLevel="0" collapsed="false">
      <c r="A46" s="451" t="s">
        <v>253</v>
      </c>
      <c r="B46" s="452" t="s">
        <v>188</v>
      </c>
      <c r="C46" s="453" t="s">
        <v>254</v>
      </c>
      <c r="D46" s="415" t="n">
        <v>279400</v>
      </c>
      <c r="E46" s="92"/>
    </row>
    <row r="47" customFormat="false" ht="13.2" hidden="false" customHeight="false" outlineLevel="0" collapsed="false">
      <c r="A47" s="451" t="s">
        <v>255</v>
      </c>
      <c r="B47" s="452" t="s">
        <v>188</v>
      </c>
      <c r="C47" s="453" t="s">
        <v>256</v>
      </c>
      <c r="D47" s="415" t="n">
        <v>609000</v>
      </c>
      <c r="E47" s="92"/>
    </row>
    <row r="48" customFormat="false" ht="13.2" hidden="false" customHeight="false" outlineLevel="0" collapsed="false">
      <c r="A48" s="451" t="s">
        <v>257</v>
      </c>
      <c r="B48" s="452" t="s">
        <v>188</v>
      </c>
      <c r="C48" s="376" t="s">
        <v>258</v>
      </c>
      <c r="D48" s="415" t="n">
        <v>275290</v>
      </c>
      <c r="E48" s="92"/>
    </row>
    <row r="49" customFormat="false" ht="13.2" hidden="false" customHeight="false" outlineLevel="0" collapsed="false">
      <c r="A49" s="451" t="s">
        <v>259</v>
      </c>
      <c r="B49" s="452" t="s">
        <v>188</v>
      </c>
      <c r="C49" s="453" t="s">
        <v>260</v>
      </c>
      <c r="D49" s="415" t="n">
        <v>1800000</v>
      </c>
      <c r="E49" s="454"/>
    </row>
    <row r="50" customFormat="false" ht="13.2" hidden="false" customHeight="false" outlineLevel="0" collapsed="false">
      <c r="A50" s="451" t="s">
        <v>261</v>
      </c>
      <c r="B50" s="452" t="s">
        <v>262</v>
      </c>
      <c r="C50" s="453" t="s">
        <v>263</v>
      </c>
      <c r="D50" s="415" t="n">
        <v>2647059</v>
      </c>
      <c r="E50" s="92"/>
    </row>
    <row r="51" customFormat="false" ht="13.2" hidden="false" customHeight="false" outlineLevel="0" collapsed="false">
      <c r="A51" s="451" t="s">
        <v>264</v>
      </c>
      <c r="B51" s="452" t="s">
        <v>265</v>
      </c>
      <c r="C51" s="453" t="s">
        <v>266</v>
      </c>
      <c r="D51" s="415" t="n">
        <v>1951807365</v>
      </c>
      <c r="E51" s="92"/>
    </row>
    <row r="52" customFormat="false" ht="13.2" hidden="false" customHeight="false" outlineLevel="0" collapsed="false">
      <c r="A52" s="451" t="s">
        <v>267</v>
      </c>
      <c r="B52" s="452" t="s">
        <v>268</v>
      </c>
      <c r="C52" s="453" t="s">
        <v>269</v>
      </c>
      <c r="D52" s="415" t="n">
        <v>825000</v>
      </c>
      <c r="E52" s="92"/>
    </row>
    <row r="53" customFormat="false" ht="13.2" hidden="false" customHeight="false" outlineLevel="0" collapsed="false">
      <c r="A53" s="451" t="s">
        <v>270</v>
      </c>
      <c r="B53" s="452" t="s">
        <v>191</v>
      </c>
      <c r="C53" s="453" t="s">
        <v>271</v>
      </c>
      <c r="D53" s="415" t="n">
        <v>720954</v>
      </c>
      <c r="E53" s="92"/>
    </row>
    <row r="54" customFormat="false" ht="13.2" hidden="false" customHeight="false" outlineLevel="0" collapsed="false">
      <c r="A54" s="451" t="s">
        <v>272</v>
      </c>
      <c r="B54" s="452" t="s">
        <v>191</v>
      </c>
      <c r="C54" s="458" t="s">
        <v>273</v>
      </c>
      <c r="D54" s="415" t="n">
        <v>1040000</v>
      </c>
      <c r="E54" s="92"/>
    </row>
    <row r="55" customFormat="false" ht="13.2" hidden="false" customHeight="false" outlineLevel="0" collapsed="false">
      <c r="A55" s="451" t="s">
        <v>274</v>
      </c>
      <c r="B55" s="452" t="s">
        <v>191</v>
      </c>
      <c r="C55" s="453" t="s">
        <v>275</v>
      </c>
      <c r="D55" s="415" t="n">
        <v>1100000</v>
      </c>
      <c r="E55" s="454"/>
    </row>
    <row r="56" customFormat="false" ht="13.2" hidden="false" customHeight="false" outlineLevel="0" collapsed="false">
      <c r="A56" s="451" t="s">
        <v>276</v>
      </c>
      <c r="B56" s="452" t="s">
        <v>191</v>
      </c>
      <c r="C56" s="453" t="s">
        <v>277</v>
      </c>
      <c r="D56" s="415" t="n">
        <v>3000000</v>
      </c>
      <c r="E56" s="92"/>
    </row>
    <row r="57" customFormat="false" ht="13.2" hidden="false" customHeight="false" outlineLevel="0" collapsed="false">
      <c r="A57" s="451" t="s">
        <v>278</v>
      </c>
      <c r="B57" s="452" t="s">
        <v>191</v>
      </c>
      <c r="C57" s="453" t="s">
        <v>279</v>
      </c>
      <c r="D57" s="415" t="n">
        <v>608394</v>
      </c>
      <c r="E57" s="92"/>
    </row>
    <row r="58" customFormat="false" ht="13.2" hidden="false" customHeight="false" outlineLevel="0" collapsed="false">
      <c r="A58" s="451" t="s">
        <v>280</v>
      </c>
      <c r="B58" s="452" t="s">
        <v>191</v>
      </c>
      <c r="C58" s="453" t="s">
        <v>281</v>
      </c>
      <c r="D58" s="415" t="n">
        <v>1538277</v>
      </c>
      <c r="E58" s="92"/>
    </row>
    <row r="59" customFormat="false" ht="13.2" hidden="false" customHeight="false" outlineLevel="0" collapsed="false">
      <c r="A59" s="451" t="s">
        <v>282</v>
      </c>
      <c r="B59" s="452" t="s">
        <v>191</v>
      </c>
      <c r="C59" s="453" t="s">
        <v>283</v>
      </c>
      <c r="D59" s="415" t="n">
        <v>26108</v>
      </c>
      <c r="E59" s="92"/>
    </row>
    <row r="60" customFormat="false" ht="13.2" hidden="false" customHeight="false" outlineLevel="0" collapsed="false">
      <c r="A60" s="451" t="s">
        <v>284</v>
      </c>
      <c r="B60" s="452" t="s">
        <v>285</v>
      </c>
      <c r="C60" s="459" t="s">
        <v>286</v>
      </c>
      <c r="D60" s="415" t="n">
        <v>1349012</v>
      </c>
      <c r="E60" s="92"/>
    </row>
    <row r="61" customFormat="false" ht="13.2" hidden="false" customHeight="false" outlineLevel="0" collapsed="false">
      <c r="A61" s="451" t="s">
        <v>287</v>
      </c>
      <c r="B61" s="452" t="s">
        <v>288</v>
      </c>
      <c r="C61" s="453" t="s">
        <v>289</v>
      </c>
      <c r="D61" s="415" t="n">
        <v>12700</v>
      </c>
      <c r="E61" s="92"/>
    </row>
    <row r="62" customFormat="false" ht="13.2" hidden="false" customHeight="false" outlineLevel="0" collapsed="false">
      <c r="A62" s="451" t="s">
        <v>290</v>
      </c>
      <c r="B62" s="452" t="s">
        <v>291</v>
      </c>
      <c r="C62" s="453" t="s">
        <v>292</v>
      </c>
      <c r="D62" s="415" t="n">
        <v>761000</v>
      </c>
      <c r="E62" s="92"/>
    </row>
    <row r="63" customFormat="false" ht="13.2" hidden="false" customHeight="false" outlineLevel="0" collapsed="false">
      <c r="A63" s="451" t="s">
        <v>293</v>
      </c>
      <c r="B63" s="452" t="s">
        <v>294</v>
      </c>
      <c r="C63" s="453" t="s">
        <v>295</v>
      </c>
      <c r="D63" s="415" t="n">
        <v>1682655</v>
      </c>
      <c r="E63" s="92"/>
    </row>
    <row r="64" customFormat="false" ht="13.2" hidden="false" customHeight="false" outlineLevel="0" collapsed="false">
      <c r="A64" s="451" t="s">
        <v>296</v>
      </c>
      <c r="B64" s="452" t="s">
        <v>297</v>
      </c>
      <c r="C64" s="453" t="s">
        <v>298</v>
      </c>
      <c r="D64" s="415" t="n">
        <v>7554365</v>
      </c>
      <c r="E64" s="92"/>
    </row>
    <row r="65" customFormat="false" ht="13.2" hidden="false" customHeight="false" outlineLevel="0" collapsed="false">
      <c r="A65" s="451" t="s">
        <v>299</v>
      </c>
      <c r="B65" s="460" t="s">
        <v>300</v>
      </c>
      <c r="C65" s="453" t="s">
        <v>301</v>
      </c>
      <c r="D65" s="417" t="n">
        <v>42990469</v>
      </c>
      <c r="E65" s="92"/>
    </row>
    <row r="66" customFormat="false" ht="13.8" hidden="false" customHeight="false" outlineLevel="0" collapsed="false">
      <c r="A66" s="451" t="s">
        <v>302</v>
      </c>
      <c r="B66" s="461" t="s">
        <v>194</v>
      </c>
      <c r="C66" s="462" t="s">
        <v>303</v>
      </c>
      <c r="D66" s="463" t="n">
        <v>2000000</v>
      </c>
      <c r="E66" s="92"/>
    </row>
    <row r="67" customFormat="false" ht="13.8" hidden="false" customHeight="false" outlineLevel="0" collapsed="false">
      <c r="A67" s="464" t="s">
        <v>49</v>
      </c>
      <c r="B67" s="464"/>
      <c r="C67" s="464"/>
      <c r="D67" s="425" t="n">
        <f aca="false">SUM(D18:D66)</f>
        <v>2180104505</v>
      </c>
      <c r="E67" s="92"/>
    </row>
    <row r="68" customFormat="false" ht="13.2" hidden="false" customHeight="false" outlineLevel="0" collapsed="false">
      <c r="A68" s="92"/>
      <c r="B68" s="92"/>
      <c r="C68" s="92"/>
      <c r="D68" s="465"/>
      <c r="E68" s="92"/>
    </row>
    <row r="69" customFormat="false" ht="13.2" hidden="false" customHeight="false" outlineLevel="0" collapsed="false">
      <c r="A69" s="92"/>
      <c r="B69" s="92"/>
      <c r="C69" s="92"/>
      <c r="D69" s="92"/>
      <c r="E69" s="92"/>
    </row>
    <row r="71" customFormat="false" ht="13.2" hidden="false" customHeight="false" outlineLevel="0" collapsed="false">
      <c r="D71" s="155"/>
    </row>
    <row r="75" customFormat="false" ht="13.2" hidden="false" customHeight="false" outlineLevel="0" collapsed="false">
      <c r="D75" s="466"/>
    </row>
    <row r="76" customFormat="false" ht="13.2" hidden="false" customHeight="false" outlineLevel="0" collapsed="false">
      <c r="D76" s="466"/>
    </row>
    <row r="77" customFormat="false" ht="13.2" hidden="false" customHeight="false" outlineLevel="0" collapsed="false">
      <c r="D77" s="154"/>
    </row>
    <row r="78" customFormat="false" ht="13.2" hidden="false" customHeight="false" outlineLevel="0" collapsed="false">
      <c r="D78" s="154"/>
    </row>
    <row r="79" customFormat="false" ht="13.2" hidden="false" customHeight="false" outlineLevel="0" collapsed="false">
      <c r="D79" s="154"/>
    </row>
    <row r="80" customFormat="false" ht="13.2" hidden="false" customHeight="false" outlineLevel="0" collapsed="false">
      <c r="D80" s="154"/>
    </row>
    <row r="81" customFormat="false" ht="13.2" hidden="false" customHeight="false" outlineLevel="0" collapsed="false">
      <c r="D81" s="154"/>
    </row>
    <row r="82" customFormat="false" ht="13.2" hidden="false" customHeight="false" outlineLevel="0" collapsed="false">
      <c r="D82" s="154"/>
    </row>
    <row r="83" customFormat="false" ht="13.2" hidden="false" customHeight="false" outlineLevel="0" collapsed="false">
      <c r="D83" s="154"/>
    </row>
    <row r="84" customFormat="false" ht="13.2" hidden="false" customHeight="false" outlineLevel="0" collapsed="false">
      <c r="D84" s="154"/>
    </row>
    <row r="85" customFormat="false" ht="13.2" hidden="false" customHeight="false" outlineLevel="0" collapsed="false">
      <c r="D85" s="154"/>
    </row>
    <row r="86" customFormat="false" ht="13.2" hidden="false" customHeight="false" outlineLevel="0" collapsed="false">
      <c r="D86" s="154"/>
    </row>
    <row r="87" customFormat="false" ht="13.2" hidden="false" customHeight="false" outlineLevel="0" collapsed="false">
      <c r="D87" s="154"/>
    </row>
    <row r="88" customFormat="false" ht="13.2" hidden="false" customHeight="false" outlineLevel="0" collapsed="false">
      <c r="D88" s="154"/>
    </row>
    <row r="89" customFormat="false" ht="13.2" hidden="false" customHeight="false" outlineLevel="0" collapsed="false">
      <c r="D89" s="154"/>
    </row>
    <row r="90" customFormat="false" ht="13.2" hidden="false" customHeight="false" outlineLevel="0" collapsed="false">
      <c r="D90" s="154"/>
    </row>
    <row r="91" customFormat="false" ht="13.2" hidden="false" customHeight="false" outlineLevel="0" collapsed="false">
      <c r="D91" s="154"/>
    </row>
    <row r="92" customFormat="false" ht="13.2" hidden="false" customHeight="false" outlineLevel="0" collapsed="false">
      <c r="D92" s="154"/>
    </row>
    <row r="93" customFormat="false" ht="13.2" hidden="false" customHeight="false" outlineLevel="0" collapsed="false">
      <c r="D93" s="154"/>
    </row>
    <row r="94" customFormat="false" ht="13.2" hidden="false" customHeight="false" outlineLevel="0" collapsed="false">
      <c r="D94" s="154"/>
    </row>
    <row r="95" customFormat="false" ht="13.2" hidden="false" customHeight="false" outlineLevel="0" collapsed="false">
      <c r="D95" s="154"/>
    </row>
    <row r="96" customFormat="false" ht="13.2" hidden="false" customHeight="false" outlineLevel="0" collapsed="false">
      <c r="D96" s="154"/>
    </row>
    <row r="97" customFormat="false" ht="13.2" hidden="false" customHeight="false" outlineLevel="0" collapsed="false">
      <c r="D97" s="154"/>
    </row>
    <row r="98" customFormat="false" ht="13.2" hidden="false" customHeight="false" outlineLevel="0" collapsed="false">
      <c r="D98" s="154"/>
    </row>
    <row r="99" customFormat="false" ht="13.2" hidden="false" customHeight="false" outlineLevel="0" collapsed="false">
      <c r="D99" s="154"/>
    </row>
    <row r="100" customFormat="false" ht="13.2" hidden="false" customHeight="false" outlineLevel="0" collapsed="false">
      <c r="D100" s="154"/>
    </row>
    <row r="101" customFormat="false" ht="13.2" hidden="false" customHeight="false" outlineLevel="0" collapsed="false">
      <c r="D101" s="154"/>
    </row>
    <row r="102" customFormat="false" ht="13.2" hidden="false" customHeight="false" outlineLevel="0" collapsed="false">
      <c r="D102" s="154"/>
    </row>
    <row r="103" customFormat="false" ht="13.2" hidden="false" customHeight="false" outlineLevel="0" collapsed="false">
      <c r="D103" s="154"/>
    </row>
    <row r="104" customFormat="false" ht="13.2" hidden="false" customHeight="false" outlineLevel="0" collapsed="false">
      <c r="D104" s="154"/>
    </row>
    <row r="105" customFormat="false" ht="13.2" hidden="false" customHeight="false" outlineLevel="0" collapsed="false">
      <c r="D105" s="155"/>
    </row>
  </sheetData>
  <mergeCells count="4">
    <mergeCell ref="A4:D4"/>
    <mergeCell ref="A12:C12"/>
    <mergeCell ref="A15:D15"/>
    <mergeCell ref="A67:C6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5. sz. melléklet
..../2017.(......) Egyek Önk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66"/>
    <col collapsed="false" customWidth="true" hidden="false" outlineLevel="0" max="3" min="3" style="0" width="59.66"/>
    <col collapsed="false" customWidth="true" hidden="false" outlineLevel="0" max="4" min="4" style="0" width="17.32"/>
    <col collapsed="false" customWidth="true" hidden="false" outlineLevel="0" max="5" min="5" style="0" width="13.43"/>
    <col collapsed="false" customWidth="true" hidden="false" outlineLevel="0" max="6" min="6" style="0" width="13.66"/>
  </cols>
  <sheetData>
    <row r="2" customFormat="false" ht="15.6" hidden="false" customHeight="true" outlineLevel="0" collapsed="false">
      <c r="B2" s="229" t="s">
        <v>304</v>
      </c>
      <c r="C2" s="229"/>
      <c r="D2" s="229"/>
      <c r="E2" s="229"/>
    </row>
    <row r="3" customFormat="false" ht="16.2" hidden="false" customHeight="true" outlineLevel="0" collapsed="false">
      <c r="B3" s="467" t="s">
        <v>305</v>
      </c>
      <c r="C3" s="467"/>
    </row>
    <row r="4" customFormat="false" ht="27" hidden="false" customHeight="false" outlineLevel="0" collapsed="false">
      <c r="B4" s="468" t="s">
        <v>306</v>
      </c>
      <c r="C4" s="469" t="s">
        <v>307</v>
      </c>
      <c r="D4" s="470" t="s">
        <v>198</v>
      </c>
      <c r="E4" s="471"/>
    </row>
    <row r="5" customFormat="false" ht="13.8" hidden="false" customHeight="false" outlineLevel="0" collapsed="false">
      <c r="B5" s="468" t="n">
        <v>1</v>
      </c>
      <c r="C5" s="469" t="n">
        <v>2</v>
      </c>
      <c r="D5" s="470" t="n">
        <v>3</v>
      </c>
    </row>
    <row r="6" customFormat="false" ht="13.8" hidden="false" customHeight="false" outlineLevel="0" collapsed="false">
      <c r="B6" s="472" t="s">
        <v>181</v>
      </c>
      <c r="C6" s="473" t="s">
        <v>6</v>
      </c>
      <c r="D6" s="474" t="n">
        <f aca="false">D7+D13+D14</f>
        <v>620419803</v>
      </c>
    </row>
    <row r="7" s="102" customFormat="true" ht="13.8" hidden="false" customHeight="false" outlineLevel="0" collapsed="false">
      <c r="B7" s="472" t="s">
        <v>184</v>
      </c>
      <c r="C7" s="475" t="s">
        <v>7</v>
      </c>
      <c r="D7" s="476" t="n">
        <f aca="false">D8+D9+D10+D11+D12</f>
        <v>350803518</v>
      </c>
    </row>
    <row r="8" customFormat="false" ht="13.8" hidden="false" customHeight="false" outlineLevel="0" collapsed="false">
      <c r="B8" s="472" t="s">
        <v>187</v>
      </c>
      <c r="C8" s="477" t="s">
        <v>308</v>
      </c>
      <c r="D8" s="478" t="n">
        <v>164633912</v>
      </c>
    </row>
    <row r="9" customFormat="false" ht="13.8" hidden="false" customHeight="false" outlineLevel="0" collapsed="false">
      <c r="B9" s="472" t="s">
        <v>190</v>
      </c>
      <c r="C9" s="479" t="s">
        <v>309</v>
      </c>
      <c r="D9" s="480" t="n">
        <v>91720560</v>
      </c>
    </row>
    <row r="10" customFormat="false" ht="13.8" hidden="false" customHeight="false" outlineLevel="0" collapsed="false">
      <c r="B10" s="472" t="s">
        <v>193</v>
      </c>
      <c r="C10" s="479" t="s">
        <v>310</v>
      </c>
      <c r="D10" s="480" t="n">
        <v>6205020</v>
      </c>
    </row>
    <row r="11" customFormat="false" ht="27" hidden="false" customHeight="false" outlineLevel="0" collapsed="false">
      <c r="B11" s="472" t="s">
        <v>206</v>
      </c>
      <c r="C11" s="479" t="s">
        <v>311</v>
      </c>
      <c r="D11" s="480" t="n">
        <v>88244026</v>
      </c>
    </row>
    <row r="12" customFormat="false" ht="13.8" hidden="false" customHeight="false" outlineLevel="0" collapsed="false">
      <c r="B12" s="472" t="s">
        <v>208</v>
      </c>
      <c r="C12" s="479" t="s">
        <v>312</v>
      </c>
      <c r="D12" s="480" t="n">
        <v>0</v>
      </c>
    </row>
    <row r="13" customFormat="false" ht="27" hidden="false" customHeight="false" outlineLevel="0" collapsed="false">
      <c r="B13" s="472" t="s">
        <v>210</v>
      </c>
      <c r="C13" s="481" t="s">
        <v>313</v>
      </c>
      <c r="D13" s="482"/>
    </row>
    <row r="14" s="102" customFormat="true" ht="27" hidden="false" customHeight="false" outlineLevel="0" collapsed="false">
      <c r="B14" s="472" t="s">
        <v>212</v>
      </c>
      <c r="C14" s="483" t="s">
        <v>314</v>
      </c>
      <c r="D14" s="484" t="n">
        <v>269616285</v>
      </c>
    </row>
    <row r="15" customFormat="false" ht="13.8" hidden="false" customHeight="false" outlineLevel="0" collapsed="false">
      <c r="B15" s="472" t="s">
        <v>214</v>
      </c>
      <c r="C15" s="485" t="s">
        <v>15</v>
      </c>
      <c r="D15" s="486" t="n">
        <f aca="false">D16+D17</f>
        <v>2035528249</v>
      </c>
    </row>
    <row r="16" customFormat="false" ht="13.8" hidden="false" customHeight="false" outlineLevel="0" collapsed="false">
      <c r="B16" s="472" t="s">
        <v>216</v>
      </c>
      <c r="C16" s="487" t="s">
        <v>315</v>
      </c>
      <c r="D16" s="478" t="n">
        <v>26108</v>
      </c>
    </row>
    <row r="17" customFormat="false" ht="27" hidden="false" customHeight="false" outlineLevel="0" collapsed="false">
      <c r="B17" s="472" t="s">
        <v>218</v>
      </c>
      <c r="C17" s="488" t="s">
        <v>316</v>
      </c>
      <c r="D17" s="489" t="n">
        <v>2035502141</v>
      </c>
    </row>
    <row r="18" customFormat="false" ht="13.8" hidden="false" customHeight="false" outlineLevel="0" collapsed="false">
      <c r="B18" s="472" t="s">
        <v>220</v>
      </c>
      <c r="C18" s="490" t="s">
        <v>47</v>
      </c>
      <c r="D18" s="491" t="n">
        <f aca="false">D19+D20+D21+D24</f>
        <v>79193000</v>
      </c>
    </row>
    <row r="19" customFormat="false" ht="13.8" hidden="false" customHeight="false" outlineLevel="0" collapsed="false">
      <c r="B19" s="472" t="s">
        <v>222</v>
      </c>
      <c r="C19" s="492" t="s">
        <v>19</v>
      </c>
      <c r="D19" s="493" t="n">
        <v>368000</v>
      </c>
    </row>
    <row r="20" customFormat="false" ht="13.8" hidden="false" customHeight="false" outlineLevel="0" collapsed="false">
      <c r="B20" s="472" t="s">
        <v>224</v>
      </c>
      <c r="C20" s="494" t="s">
        <v>20</v>
      </c>
      <c r="D20" s="495" t="n">
        <v>14195750</v>
      </c>
    </row>
    <row r="21" s="102" customFormat="true" ht="13.8" hidden="false" customHeight="false" outlineLevel="0" collapsed="false">
      <c r="B21" s="472" t="s">
        <v>226</v>
      </c>
      <c r="C21" s="496" t="s">
        <v>317</v>
      </c>
      <c r="D21" s="495" t="n">
        <f aca="false">SUM(D23+D22)</f>
        <v>58306000</v>
      </c>
    </row>
    <row r="22" customFormat="false" ht="13.8" hidden="false" customHeight="false" outlineLevel="0" collapsed="false">
      <c r="B22" s="472" t="s">
        <v>228</v>
      </c>
      <c r="C22" s="497" t="s">
        <v>318</v>
      </c>
      <c r="D22" s="480" t="n">
        <v>50623000</v>
      </c>
    </row>
    <row r="23" customFormat="false" ht="13.8" hidden="false" customHeight="false" outlineLevel="0" collapsed="false">
      <c r="B23" s="472" t="s">
        <v>230</v>
      </c>
      <c r="C23" s="497" t="s">
        <v>319</v>
      </c>
      <c r="D23" s="480" t="n">
        <v>7683000</v>
      </c>
    </row>
    <row r="24" customFormat="false" ht="13.8" hidden="false" customHeight="false" outlineLevel="0" collapsed="false">
      <c r="B24" s="472" t="s">
        <v>232</v>
      </c>
      <c r="C24" s="497" t="s">
        <v>320</v>
      </c>
      <c r="D24" s="480" t="n">
        <v>6323250</v>
      </c>
    </row>
    <row r="25" customFormat="false" ht="13.8" hidden="false" customHeight="false" outlineLevel="0" collapsed="false">
      <c r="B25" s="472" t="s">
        <v>234</v>
      </c>
      <c r="C25" s="497" t="s">
        <v>321</v>
      </c>
      <c r="D25" s="480" t="n">
        <v>64818750</v>
      </c>
    </row>
    <row r="26" customFormat="false" ht="13.8" hidden="false" customHeight="false" outlineLevel="0" collapsed="false">
      <c r="B26" s="472" t="s">
        <v>236</v>
      </c>
      <c r="C26" s="498" t="s">
        <v>322</v>
      </c>
      <c r="D26" s="489" t="n">
        <v>6323250</v>
      </c>
    </row>
    <row r="27" customFormat="false" ht="13.8" hidden="false" customHeight="false" outlineLevel="0" collapsed="false">
      <c r="B27" s="472" t="s">
        <v>238</v>
      </c>
      <c r="C27" s="499" t="s">
        <v>323</v>
      </c>
      <c r="D27" s="500" t="n">
        <v>64184618</v>
      </c>
    </row>
    <row r="28" s="350" customFormat="true" ht="13.8" hidden="false" customHeight="false" outlineLevel="0" collapsed="false">
      <c r="B28" s="472" t="s">
        <v>241</v>
      </c>
      <c r="C28" s="501" t="s">
        <v>48</v>
      </c>
      <c r="D28" s="502" t="n">
        <v>670403</v>
      </c>
    </row>
    <row r="29" s="350" customFormat="true" ht="13.8" hidden="false" customHeight="false" outlineLevel="0" collapsed="false">
      <c r="B29" s="472" t="s">
        <v>243</v>
      </c>
      <c r="C29" s="503" t="s">
        <v>28</v>
      </c>
      <c r="D29" s="504" t="n">
        <v>1343935</v>
      </c>
    </row>
    <row r="30" s="350" customFormat="true" ht="13.8" hidden="false" customHeight="false" outlineLevel="0" collapsed="false">
      <c r="B30" s="472" t="s">
        <v>245</v>
      </c>
      <c r="C30" s="505" t="s">
        <v>29</v>
      </c>
      <c r="D30" s="506" t="n">
        <f aca="false">D31+D32</f>
        <v>0</v>
      </c>
    </row>
    <row r="31" s="286" customFormat="true" ht="27" hidden="false" customHeight="false" outlineLevel="0" collapsed="false">
      <c r="B31" s="472" t="s">
        <v>247</v>
      </c>
      <c r="C31" s="507" t="s">
        <v>324</v>
      </c>
      <c r="D31" s="508"/>
    </row>
    <row r="32" s="286" customFormat="true" ht="13.8" hidden="false" customHeight="false" outlineLevel="0" collapsed="false">
      <c r="B32" s="472" t="s">
        <v>249</v>
      </c>
      <c r="C32" s="509" t="s">
        <v>325</v>
      </c>
      <c r="D32" s="510"/>
    </row>
    <row r="33" customFormat="false" ht="13.8" hidden="false" customHeight="false" outlineLevel="0" collapsed="false">
      <c r="B33" s="511" t="s">
        <v>326</v>
      </c>
      <c r="C33" s="511"/>
      <c r="D33" s="512" t="n">
        <f aca="false">D6+D15+D18+D27+D28+D29+D30</f>
        <v>2801340008</v>
      </c>
    </row>
    <row r="34" customFormat="false" ht="13.8" hidden="false" customHeight="false" outlineLevel="0" collapsed="false">
      <c r="B34" s="513" t="s">
        <v>253</v>
      </c>
      <c r="C34" s="513" t="s">
        <v>34</v>
      </c>
      <c r="D34" s="514" t="n">
        <f aca="false">D35+D36+D37+D38</f>
        <v>192578178</v>
      </c>
    </row>
    <row r="35" customFormat="false" ht="13.8" hidden="false" customHeight="false" outlineLevel="0" collapsed="false">
      <c r="B35" s="513" t="s">
        <v>255</v>
      </c>
      <c r="C35" s="515" t="s">
        <v>327</v>
      </c>
      <c r="D35" s="510" t="n">
        <v>57754201</v>
      </c>
    </row>
    <row r="36" customFormat="false" ht="13.8" hidden="false" customHeight="false" outlineLevel="0" collapsed="false">
      <c r="B36" s="513" t="s">
        <v>257</v>
      </c>
      <c r="C36" s="515" t="s">
        <v>39</v>
      </c>
      <c r="D36" s="508" t="n">
        <v>127198434</v>
      </c>
      <c r="F36" s="3"/>
    </row>
    <row r="37" customFormat="false" ht="13.8" hidden="false" customHeight="false" outlineLevel="0" collapsed="false">
      <c r="B37" s="513" t="s">
        <v>259</v>
      </c>
      <c r="C37" s="515" t="s">
        <v>43</v>
      </c>
      <c r="D37" s="508" t="n">
        <v>7625543</v>
      </c>
      <c r="F37" s="3"/>
    </row>
    <row r="38" customFormat="false" ht="13.8" hidden="false" customHeight="false" outlineLevel="0" collapsed="false">
      <c r="B38" s="513" t="s">
        <v>261</v>
      </c>
      <c r="C38" s="515" t="s">
        <v>328</v>
      </c>
      <c r="D38" s="508"/>
    </row>
    <row r="39" customFormat="false" ht="13.2" hidden="false" customHeight="false" outlineLevel="0" collapsed="false">
      <c r="B39" s="516"/>
      <c r="C39" s="517"/>
    </row>
    <row r="40" customFormat="false" ht="13.2" hidden="false" customHeight="false" outlineLevel="0" collapsed="false">
      <c r="B40" s="518" t="s">
        <v>329</v>
      </c>
      <c r="C40" s="518"/>
    </row>
    <row r="41" customFormat="false" ht="13.8" hidden="false" customHeight="false" outlineLevel="0" collapsed="false">
      <c r="B41" s="519"/>
      <c r="C41" s="519"/>
    </row>
    <row r="42" customFormat="false" ht="27" hidden="false" customHeight="false" outlineLevel="0" collapsed="false">
      <c r="B42" s="468" t="s">
        <v>330</v>
      </c>
      <c r="C42" s="469" t="s">
        <v>331</v>
      </c>
      <c r="D42" s="470" t="s">
        <v>198</v>
      </c>
    </row>
    <row r="43" customFormat="false" ht="13.8" hidden="false" customHeight="false" outlineLevel="0" collapsed="false">
      <c r="B43" s="520" t="n">
        <v>1</v>
      </c>
      <c r="C43" s="469" t="n">
        <v>2</v>
      </c>
      <c r="D43" s="470" t="n">
        <v>3</v>
      </c>
    </row>
    <row r="44" customFormat="false" ht="13.8" hidden="false" customHeight="false" outlineLevel="0" collapsed="false">
      <c r="B44" s="499" t="s">
        <v>181</v>
      </c>
      <c r="C44" s="521" t="s">
        <v>332</v>
      </c>
      <c r="D44" s="474" t="n">
        <f aca="false">D45+D46</f>
        <v>407237517</v>
      </c>
    </row>
    <row r="45" customFormat="false" ht="13.8" hidden="false" customHeight="false" outlineLevel="0" collapsed="false">
      <c r="B45" s="499" t="s">
        <v>184</v>
      </c>
      <c r="C45" s="522" t="s">
        <v>152</v>
      </c>
      <c r="D45" s="523" t="n">
        <v>371332603</v>
      </c>
    </row>
    <row r="46" customFormat="false" ht="13.8" hidden="false" customHeight="false" outlineLevel="0" collapsed="false">
      <c r="B46" s="499" t="s">
        <v>187</v>
      </c>
      <c r="C46" s="524" t="s">
        <v>154</v>
      </c>
      <c r="D46" s="525" t="n">
        <v>35904914</v>
      </c>
    </row>
    <row r="47" s="350" customFormat="true" ht="13.8" hidden="false" customHeight="false" outlineLevel="0" collapsed="false">
      <c r="B47" s="499" t="s">
        <v>190</v>
      </c>
      <c r="C47" s="526" t="s">
        <v>156</v>
      </c>
      <c r="D47" s="527" t="n">
        <v>63879275</v>
      </c>
    </row>
    <row r="48" s="350" customFormat="true" ht="13.8" hidden="false" customHeight="false" outlineLevel="0" collapsed="false">
      <c r="B48" s="499" t="s">
        <v>193</v>
      </c>
      <c r="C48" s="526" t="s">
        <v>92</v>
      </c>
      <c r="D48" s="527" t="n">
        <v>167730007</v>
      </c>
    </row>
    <row r="49" s="350" customFormat="true" ht="13.8" hidden="false" customHeight="false" outlineLevel="0" collapsed="false">
      <c r="B49" s="499" t="s">
        <v>206</v>
      </c>
      <c r="C49" s="526" t="s">
        <v>333</v>
      </c>
      <c r="D49" s="527" t="n">
        <v>9167824</v>
      </c>
    </row>
    <row r="50" s="350" customFormat="true" ht="13.8" hidden="false" customHeight="false" outlineLevel="0" collapsed="false">
      <c r="B50" s="499" t="s">
        <v>208</v>
      </c>
      <c r="C50" s="528" t="s">
        <v>334</v>
      </c>
      <c r="D50" s="529" t="n">
        <v>96347889</v>
      </c>
    </row>
    <row r="51" s="286" customFormat="true" ht="13.8" hidden="false" customHeight="false" outlineLevel="0" collapsed="false">
      <c r="A51" s="143"/>
      <c r="B51" s="499" t="s">
        <v>210</v>
      </c>
      <c r="C51" s="530" t="s">
        <v>335</v>
      </c>
      <c r="D51" s="531" t="n">
        <f aca="false">SUM(D52:D53)</f>
        <v>59744362</v>
      </c>
    </row>
    <row r="52" customFormat="false" ht="13.8" hidden="false" customHeight="false" outlineLevel="0" collapsed="false">
      <c r="B52" s="499" t="s">
        <v>212</v>
      </c>
      <c r="C52" s="532" t="s">
        <v>336</v>
      </c>
      <c r="D52" s="533" t="n">
        <v>16753893</v>
      </c>
    </row>
    <row r="53" customFormat="false" ht="13.8" hidden="false" customHeight="false" outlineLevel="0" collapsed="false">
      <c r="B53" s="499" t="s">
        <v>214</v>
      </c>
      <c r="C53" s="534" t="s">
        <v>105</v>
      </c>
      <c r="D53" s="535" t="n">
        <v>42990469</v>
      </c>
    </row>
    <row r="54" s="350" customFormat="true" ht="13.8" hidden="false" customHeight="false" outlineLevel="0" collapsed="false">
      <c r="B54" s="499" t="s">
        <v>216</v>
      </c>
      <c r="C54" s="536" t="s">
        <v>337</v>
      </c>
      <c r="D54" s="537" t="n">
        <v>2127850908</v>
      </c>
    </row>
    <row r="55" s="350" customFormat="true" ht="13.8" hidden="false" customHeight="false" outlineLevel="0" collapsed="false">
      <c r="B55" s="499" t="s">
        <v>218</v>
      </c>
      <c r="C55" s="536" t="s">
        <v>338</v>
      </c>
      <c r="D55" s="538" t="n">
        <v>34575743</v>
      </c>
    </row>
    <row r="56" s="350" customFormat="true" ht="13.8" hidden="false" customHeight="false" outlineLevel="0" collapsed="false">
      <c r="B56" s="499" t="s">
        <v>220</v>
      </c>
      <c r="C56" s="539" t="s">
        <v>102</v>
      </c>
      <c r="D56" s="538" t="n">
        <v>1708763</v>
      </c>
    </row>
    <row r="57" customFormat="false" ht="13.8" hidden="false" customHeight="false" outlineLevel="0" collapsed="false">
      <c r="B57" s="499" t="s">
        <v>222</v>
      </c>
      <c r="C57" s="540" t="s">
        <v>112</v>
      </c>
      <c r="D57" s="541" t="n">
        <f aca="false">D58+D59</f>
        <v>25675898</v>
      </c>
    </row>
    <row r="58" customFormat="false" ht="13.8" hidden="false" customHeight="false" outlineLevel="0" collapsed="false">
      <c r="B58" s="499" t="s">
        <v>224</v>
      </c>
      <c r="C58" s="542" t="s">
        <v>96</v>
      </c>
      <c r="D58" s="543" t="n">
        <v>18121533</v>
      </c>
    </row>
    <row r="59" customFormat="false" ht="13.8" hidden="false" customHeight="false" outlineLevel="0" collapsed="false">
      <c r="B59" s="499" t="s">
        <v>226</v>
      </c>
      <c r="C59" s="544" t="s">
        <v>103</v>
      </c>
      <c r="D59" s="545" t="n">
        <v>7554365</v>
      </c>
    </row>
    <row r="60" customFormat="false" ht="13.8" hidden="false" customHeight="false" outlineLevel="0" collapsed="false">
      <c r="B60" s="499" t="s">
        <v>228</v>
      </c>
      <c r="C60" s="546" t="s">
        <v>339</v>
      </c>
      <c r="D60" s="547" t="n">
        <f aca="false">D44+D47+D48+D49+D50+D54+D55+D56+D57+D51</f>
        <v>2993918186</v>
      </c>
    </row>
    <row r="61" customFormat="false" ht="13.8" hidden="false" customHeight="true" outlineLevel="0" collapsed="false">
      <c r="B61" s="548" t="s">
        <v>340</v>
      </c>
      <c r="C61" s="548"/>
      <c r="D61" s="527" t="n">
        <f aca="false">D60</f>
        <v>2993918186</v>
      </c>
    </row>
    <row r="62" customFormat="false" ht="13.8" hidden="false" customHeight="true" outlineLevel="0" collapsed="false">
      <c r="B62" s="549" t="s">
        <v>341</v>
      </c>
      <c r="C62" s="549"/>
      <c r="D62" s="527" t="n">
        <f aca="false">D33+D34</f>
        <v>2993918186</v>
      </c>
    </row>
    <row r="63" customFormat="false" ht="13.8" hidden="false" customHeight="true" outlineLevel="0" collapsed="false">
      <c r="B63" s="549" t="s">
        <v>342</v>
      </c>
      <c r="C63" s="549"/>
      <c r="D63" s="527" t="n">
        <f aca="false">D61-D62</f>
        <v>0</v>
      </c>
    </row>
  </sheetData>
  <mergeCells count="7">
    <mergeCell ref="B2:E2"/>
    <mergeCell ref="B3:C3"/>
    <mergeCell ref="B33:C33"/>
    <mergeCell ref="B40:C40"/>
    <mergeCell ref="B61:C61"/>
    <mergeCell ref="B62:C62"/>
    <mergeCell ref="B63:C63"/>
  </mergeCells>
  <printOptions headings="false" gridLines="false" gridLinesSet="true" horizontalCentered="false" verticalCentered="false"/>
  <pageMargins left="0.7875" right="0.7875" top="0.39375" bottom="0.39375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
..../2017
. (...) Egyek Önk.</oddHeader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66"/>
    <col collapsed="false" customWidth="true" hidden="false" outlineLevel="0" max="2" min="2" style="0" width="15.66"/>
    <col collapsed="false" customWidth="true" hidden="false" outlineLevel="0" max="3" min="3" style="0" width="17.55"/>
    <col collapsed="false" customWidth="true" hidden="false" outlineLevel="0" max="4" min="4" style="0" width="22.55"/>
    <col collapsed="false" customWidth="true" hidden="false" outlineLevel="0" max="5" min="5" style="0" width="14.77"/>
    <col collapsed="false" customWidth="true" hidden="false" outlineLevel="0" max="6" min="6" style="0" width="16.1"/>
    <col collapsed="false" customWidth="true" hidden="false" outlineLevel="0" max="7" min="7" style="0" width="15.55"/>
    <col collapsed="false" customWidth="true" hidden="false" outlineLevel="0" max="9" min="8" style="0" width="17.43"/>
    <col collapsed="false" customWidth="true" hidden="false" outlineLevel="0" max="10" min="10" style="0" width="17.88"/>
  </cols>
  <sheetData>
    <row r="1" customFormat="false" ht="15.75" hidden="false" customHeight="true" outlineLevel="0" collapsed="false">
      <c r="A1" s="120" t="s">
        <v>45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3.2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</row>
    <row r="3" customFormat="false" ht="13.2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3.2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</row>
    <row r="5" customFormat="false" ht="13.8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</row>
    <row r="6" customFormat="false" ht="102" hidden="false" customHeight="true" outlineLevel="0" collapsed="false">
      <c r="A6" s="121" t="s">
        <v>46</v>
      </c>
      <c r="B6" s="122" t="s">
        <v>6</v>
      </c>
      <c r="C6" s="122" t="s">
        <v>15</v>
      </c>
      <c r="D6" s="122" t="s">
        <v>47</v>
      </c>
      <c r="E6" s="122" t="s">
        <v>26</v>
      </c>
      <c r="F6" s="122" t="s">
        <v>48</v>
      </c>
      <c r="G6" s="122" t="s">
        <v>28</v>
      </c>
      <c r="H6" s="122" t="s">
        <v>29</v>
      </c>
      <c r="I6" s="122" t="s">
        <v>34</v>
      </c>
      <c r="J6" s="123" t="s">
        <v>49</v>
      </c>
    </row>
    <row r="7" customFormat="false" ht="25.5" hidden="false" customHeight="true" outlineLevel="0" collapsed="false">
      <c r="A7" s="121"/>
      <c r="B7" s="124" t="s">
        <v>50</v>
      </c>
      <c r="C7" s="124" t="s">
        <v>50</v>
      </c>
      <c r="D7" s="124" t="s">
        <v>50</v>
      </c>
      <c r="E7" s="124" t="s">
        <v>50</v>
      </c>
      <c r="F7" s="124" t="s">
        <v>50</v>
      </c>
      <c r="G7" s="124" t="s">
        <v>50</v>
      </c>
      <c r="H7" s="124" t="s">
        <v>50</v>
      </c>
      <c r="I7" s="124" t="s">
        <v>50</v>
      </c>
      <c r="J7" s="124" t="s">
        <v>50</v>
      </c>
    </row>
    <row r="8" s="130" customFormat="true" ht="27.75" hidden="false" customHeight="true" outlineLevel="0" collapsed="false">
      <c r="A8" s="125" t="s">
        <v>51</v>
      </c>
      <c r="B8" s="126" t="n">
        <v>992953</v>
      </c>
      <c r="C8" s="126"/>
      <c r="D8" s="126"/>
      <c r="E8" s="127" t="n">
        <v>825661</v>
      </c>
      <c r="F8" s="128"/>
      <c r="G8" s="126"/>
      <c r="H8" s="128"/>
      <c r="I8" s="127"/>
      <c r="J8" s="129" t="n">
        <f aca="false">SUM(B8:I8)</f>
        <v>1818614</v>
      </c>
    </row>
    <row r="9" customFormat="false" ht="13.8" hidden="false" customHeight="false" outlineLevel="0" collapsed="false">
      <c r="A9" s="131" t="s">
        <v>52</v>
      </c>
      <c r="B9" s="132"/>
      <c r="C9" s="133"/>
      <c r="D9" s="133"/>
      <c r="E9" s="132" t="n">
        <v>658000</v>
      </c>
      <c r="F9" s="134"/>
      <c r="G9" s="132"/>
      <c r="H9" s="134"/>
      <c r="I9" s="135"/>
      <c r="J9" s="136" t="n">
        <f aca="false">SUM(B9:I9)</f>
        <v>658000</v>
      </c>
    </row>
    <row r="10" customFormat="false" ht="27.75" hidden="false" customHeight="true" outlineLevel="0" collapsed="false">
      <c r="A10" s="137" t="s">
        <v>53</v>
      </c>
      <c r="B10" s="138"/>
      <c r="C10" s="138"/>
      <c r="D10" s="138"/>
      <c r="E10" s="138" t="n">
        <v>45986816</v>
      </c>
      <c r="F10" s="139" t="n">
        <v>670403</v>
      </c>
      <c r="G10" s="138"/>
      <c r="H10" s="139"/>
      <c r="I10" s="140"/>
      <c r="J10" s="136" t="n">
        <f aca="false">SUM(B10:I10)</f>
        <v>46657219</v>
      </c>
    </row>
    <row r="11" s="143" customFormat="true" ht="28.95" hidden="false" customHeight="true" outlineLevel="0" collapsed="false">
      <c r="A11" s="137" t="s">
        <v>54</v>
      </c>
      <c r="B11" s="138" t="n">
        <v>354618518</v>
      </c>
      <c r="C11" s="138" t="n">
        <v>3211108</v>
      </c>
      <c r="D11" s="138"/>
      <c r="E11" s="141"/>
      <c r="F11" s="139"/>
      <c r="G11" s="141"/>
      <c r="H11" s="142"/>
      <c r="I11" s="140" t="n">
        <v>7625543</v>
      </c>
      <c r="J11" s="136" t="n">
        <f aca="false">SUM(B11:I11)</f>
        <v>365455169</v>
      </c>
    </row>
    <row r="12" s="143" customFormat="true" ht="15.75" hidden="false" customHeight="true" outlineLevel="0" collapsed="false">
      <c r="A12" s="131" t="s">
        <v>55</v>
      </c>
      <c r="B12" s="138"/>
      <c r="C12" s="138"/>
      <c r="D12" s="138"/>
      <c r="E12" s="141"/>
      <c r="F12" s="139"/>
      <c r="G12" s="141"/>
      <c r="H12" s="142"/>
      <c r="I12" s="140" t="n">
        <v>127198434</v>
      </c>
      <c r="J12" s="136" t="n">
        <f aca="false">SUM(B12:I12)</f>
        <v>127198434</v>
      </c>
    </row>
    <row r="13" customFormat="false" ht="13.8" hidden="false" customHeight="false" outlineLevel="0" collapsed="false">
      <c r="A13" s="131" t="s">
        <v>56</v>
      </c>
      <c r="B13" s="132" t="n">
        <v>42684261</v>
      </c>
      <c r="C13" s="132"/>
      <c r="D13" s="133"/>
      <c r="E13" s="132"/>
      <c r="F13" s="134"/>
      <c r="G13" s="133"/>
      <c r="H13" s="134"/>
      <c r="I13" s="135"/>
      <c r="J13" s="136" t="n">
        <f aca="false">SUM(B13:I13)</f>
        <v>42684261</v>
      </c>
    </row>
    <row r="14" customFormat="false" ht="13.8" hidden="false" customHeight="false" outlineLevel="0" collapsed="false">
      <c r="A14" s="131" t="s">
        <v>57</v>
      </c>
      <c r="B14" s="132" t="n">
        <v>212230943</v>
      </c>
      <c r="C14" s="132" t="n">
        <v>71409776</v>
      </c>
      <c r="D14" s="133"/>
      <c r="E14" s="132" t="n">
        <v>6743031</v>
      </c>
      <c r="F14" s="134"/>
      <c r="G14" s="133"/>
      <c r="H14" s="134"/>
      <c r="I14" s="135"/>
      <c r="J14" s="136" t="n">
        <f aca="false">SUM(B14:I14)</f>
        <v>290383750</v>
      </c>
    </row>
    <row r="15" customFormat="false" ht="13.8" hidden="false" customHeight="false" outlineLevel="0" collapsed="false">
      <c r="A15" s="137" t="s">
        <v>58</v>
      </c>
      <c r="B15" s="138"/>
      <c r="C15" s="138"/>
      <c r="D15" s="138"/>
      <c r="E15" s="138" t="n">
        <v>2954000</v>
      </c>
      <c r="F15" s="139"/>
      <c r="G15" s="138"/>
      <c r="H15" s="139"/>
      <c r="I15" s="140"/>
      <c r="J15" s="136" t="n">
        <f aca="false">SUM(B15:I15)</f>
        <v>2954000</v>
      </c>
    </row>
    <row r="16" customFormat="false" ht="13.8" hidden="false" customHeight="false" outlineLevel="0" collapsed="false">
      <c r="A16" s="137" t="s">
        <v>59</v>
      </c>
      <c r="B16" s="138"/>
      <c r="C16" s="138" t="n">
        <v>8100000</v>
      </c>
      <c r="D16" s="138"/>
      <c r="E16" s="138"/>
      <c r="F16" s="139"/>
      <c r="G16" s="138"/>
      <c r="H16" s="139"/>
      <c r="I16" s="140"/>
      <c r="J16" s="136" t="n">
        <f aca="false">SUM(B16:I16)</f>
        <v>8100000</v>
      </c>
    </row>
    <row r="17" customFormat="false" ht="27" hidden="false" customHeight="false" outlineLevel="0" collapsed="false">
      <c r="A17" s="137" t="s">
        <v>60</v>
      </c>
      <c r="B17" s="138"/>
      <c r="C17" s="138" t="n">
        <v>1951807365</v>
      </c>
      <c r="D17" s="138"/>
      <c r="E17" s="138"/>
      <c r="F17" s="139"/>
      <c r="G17" s="138"/>
      <c r="H17" s="139"/>
      <c r="I17" s="140"/>
      <c r="J17" s="136" t="n">
        <f aca="false">SUM(B17:I17)</f>
        <v>1951807365</v>
      </c>
    </row>
    <row r="18" customFormat="false" ht="13.8" hidden="false" customHeight="false" outlineLevel="0" collapsed="false">
      <c r="A18" s="137" t="s">
        <v>61</v>
      </c>
      <c r="B18" s="138" t="n">
        <v>4055818</v>
      </c>
      <c r="C18" s="138" t="n">
        <v>1000000</v>
      </c>
      <c r="D18" s="138"/>
      <c r="E18" s="138" t="n">
        <v>115503</v>
      </c>
      <c r="F18" s="139"/>
      <c r="G18" s="138"/>
      <c r="H18" s="139"/>
      <c r="I18" s="140"/>
      <c r="J18" s="136" t="n">
        <f aca="false">SUM(B18:I18)</f>
        <v>5171321</v>
      </c>
    </row>
    <row r="19" customFormat="false" ht="13.8" hidden="false" customHeight="false" outlineLevel="0" collapsed="false">
      <c r="A19" s="131" t="s">
        <v>62</v>
      </c>
      <c r="B19" s="138"/>
      <c r="C19" s="138"/>
      <c r="D19" s="138"/>
      <c r="E19" s="138" t="n">
        <v>438170</v>
      </c>
      <c r="F19" s="139"/>
      <c r="G19" s="138"/>
      <c r="H19" s="139"/>
      <c r="I19" s="140"/>
      <c r="J19" s="136" t="n">
        <f aca="false">SUM(B19:I19)</f>
        <v>438170</v>
      </c>
    </row>
    <row r="20" customFormat="false" ht="13.8" hidden="false" customHeight="false" outlineLevel="0" collapsed="false">
      <c r="A20" s="131" t="s">
        <v>63</v>
      </c>
      <c r="B20" s="138" t="n">
        <v>5636400</v>
      </c>
      <c r="C20" s="138"/>
      <c r="D20" s="138"/>
      <c r="E20" s="138" t="n">
        <v>174550</v>
      </c>
      <c r="F20" s="139"/>
      <c r="G20" s="138"/>
      <c r="H20" s="139"/>
      <c r="I20" s="140"/>
      <c r="J20" s="136" t="n">
        <f aca="false">SUM(B20:I20)</f>
        <v>5810950</v>
      </c>
    </row>
    <row r="21" customFormat="false" ht="27" hidden="false" customHeight="false" outlineLevel="0" collapsed="false">
      <c r="A21" s="131" t="s">
        <v>64</v>
      </c>
      <c r="B21" s="138" t="n">
        <v>57000</v>
      </c>
      <c r="C21" s="138"/>
      <c r="D21" s="138"/>
      <c r="E21" s="138"/>
      <c r="F21" s="139"/>
      <c r="G21" s="138"/>
      <c r="H21" s="139"/>
      <c r="I21" s="140"/>
      <c r="J21" s="136" t="n">
        <f aca="false">SUM(B21:I21)</f>
        <v>57000</v>
      </c>
    </row>
    <row r="22" customFormat="false" ht="27" hidden="false" customHeight="false" outlineLevel="0" collapsed="false">
      <c r="A22" s="131" t="s">
        <v>65</v>
      </c>
      <c r="B22" s="132" t="n">
        <v>143910</v>
      </c>
      <c r="C22" s="132"/>
      <c r="D22" s="133"/>
      <c r="E22" s="132" t="n">
        <v>57323</v>
      </c>
      <c r="F22" s="134"/>
      <c r="G22" s="133" t="n">
        <v>20000</v>
      </c>
      <c r="H22" s="134"/>
      <c r="I22" s="135"/>
      <c r="J22" s="136" t="n">
        <f aca="false">SUM(B22:I22)</f>
        <v>221233</v>
      </c>
    </row>
    <row r="23" customFormat="false" ht="27" hidden="false" customHeight="false" outlineLevel="0" collapsed="false">
      <c r="A23" s="144" t="s">
        <v>66</v>
      </c>
      <c r="B23" s="138"/>
      <c r="C23" s="138"/>
      <c r="D23" s="138"/>
      <c r="E23" s="138" t="n">
        <v>5062676</v>
      </c>
      <c r="F23" s="139"/>
      <c r="G23" s="138"/>
      <c r="H23" s="139"/>
      <c r="I23" s="140"/>
      <c r="J23" s="136" t="n">
        <f aca="false">SUM(B23:I23)</f>
        <v>5062676</v>
      </c>
    </row>
    <row r="24" customFormat="false" ht="27" hidden="false" customHeight="false" outlineLevel="0" collapsed="false">
      <c r="A24" s="131" t="s">
        <v>67</v>
      </c>
      <c r="B24" s="132"/>
      <c r="C24" s="132"/>
      <c r="D24" s="133"/>
      <c r="E24" s="132" t="n">
        <v>4500</v>
      </c>
      <c r="F24" s="134"/>
      <c r="G24" s="133"/>
      <c r="H24" s="134"/>
      <c r="I24" s="135"/>
      <c r="J24" s="136" t="n">
        <f aca="false">SUM(B24:I24)</f>
        <v>4500</v>
      </c>
    </row>
    <row r="25" customFormat="false" ht="27" hidden="false" customHeight="false" outlineLevel="0" collapsed="false">
      <c r="A25" s="131" t="s">
        <v>68</v>
      </c>
      <c r="B25" s="132"/>
      <c r="C25" s="132"/>
      <c r="D25" s="133"/>
      <c r="E25" s="132"/>
      <c r="F25" s="134"/>
      <c r="G25" s="145" t="n">
        <v>1323935</v>
      </c>
      <c r="H25" s="134"/>
      <c r="I25" s="135"/>
      <c r="J25" s="146" t="n">
        <f aca="false">SUM(B25:I25)</f>
        <v>1323935</v>
      </c>
    </row>
    <row r="26" customFormat="false" ht="27" hidden="false" customHeight="false" outlineLevel="0" collapsed="false">
      <c r="A26" s="131" t="s">
        <v>69</v>
      </c>
      <c r="B26" s="132"/>
      <c r="C26" s="132"/>
      <c r="D26" s="132"/>
      <c r="E26" s="132"/>
      <c r="F26" s="134"/>
      <c r="G26" s="133"/>
      <c r="H26" s="134"/>
      <c r="I26" s="135"/>
      <c r="J26" s="136" t="n">
        <f aca="false">SUM(B26:I26)</f>
        <v>0</v>
      </c>
    </row>
    <row r="27" customFormat="false" ht="30" hidden="false" customHeight="true" outlineLevel="0" collapsed="false">
      <c r="A27" s="137" t="s">
        <v>70</v>
      </c>
      <c r="B27" s="138"/>
      <c r="C27" s="138"/>
      <c r="D27" s="138" t="n">
        <v>79193000</v>
      </c>
      <c r="E27" s="138"/>
      <c r="F27" s="139"/>
      <c r="G27" s="138"/>
      <c r="H27" s="139"/>
      <c r="I27" s="140"/>
      <c r="J27" s="136" t="n">
        <f aca="false">SUM(B27:I27)</f>
        <v>79193000</v>
      </c>
    </row>
    <row r="28" customFormat="false" ht="27" hidden="false" customHeight="false" outlineLevel="0" collapsed="false">
      <c r="A28" s="137" t="s">
        <v>71</v>
      </c>
      <c r="B28" s="147"/>
      <c r="C28" s="147"/>
      <c r="D28" s="147"/>
      <c r="E28" s="147"/>
      <c r="F28" s="148"/>
      <c r="G28" s="147"/>
      <c r="H28" s="148"/>
      <c r="I28" s="149" t="n">
        <v>57754201</v>
      </c>
      <c r="J28" s="136" t="n">
        <f aca="false">SUM(B28:I28)</f>
        <v>57754201</v>
      </c>
    </row>
    <row r="29" s="153" customFormat="true" ht="13.8" hidden="false" customHeight="false" outlineLevel="0" collapsed="false">
      <c r="A29" s="150" t="s">
        <v>49</v>
      </c>
      <c r="B29" s="151" t="n">
        <f aca="false">SUM(B8:B25)</f>
        <v>620419803</v>
      </c>
      <c r="C29" s="151" t="n">
        <f aca="false">SUM(C8:C25)</f>
        <v>2035528249</v>
      </c>
      <c r="D29" s="152" t="n">
        <f aca="false">SUM(D8:D28)</f>
        <v>79193000</v>
      </c>
      <c r="E29" s="151" t="n">
        <f aca="false">SUM(E8:E25)</f>
        <v>63020230</v>
      </c>
      <c r="F29" s="151" t="n">
        <f aca="false">SUM(F8:F25)</f>
        <v>670403</v>
      </c>
      <c r="G29" s="151" t="n">
        <f aca="false">SUM(G8:G25)</f>
        <v>1343935</v>
      </c>
      <c r="H29" s="151" t="n">
        <f aca="false">SUM(H8:H25)</f>
        <v>0</v>
      </c>
      <c r="I29" s="151" t="n">
        <f aca="false">SUM(I8:I28)</f>
        <v>192578178</v>
      </c>
      <c r="J29" s="151" t="n">
        <f aca="false">SUM(J8:J28)</f>
        <v>2992753798</v>
      </c>
    </row>
    <row r="30" customFormat="false" ht="13.2" hidden="false" customHeight="false" outlineLevel="0" collapsed="false">
      <c r="D30" s="154"/>
      <c r="E30" s="92"/>
    </row>
    <row r="31" customFormat="false" ht="13.2" hidden="false" customHeight="false" outlineLevel="0" collapsed="false">
      <c r="D31" s="154"/>
      <c r="E31" s="155"/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2.1.sz. melléklete
...../2017. (......) Egyek Önk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9.87"/>
    <col collapsed="false" customWidth="true" hidden="false" outlineLevel="0" max="15" min="15" style="0" width="10.2"/>
  </cols>
  <sheetData>
    <row r="3" customFormat="false" ht="17.4" hidden="false" customHeight="true" outlineLevel="0" collapsed="false">
      <c r="A3" s="550" t="s">
        <v>343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50"/>
      <c r="M3" s="550"/>
      <c r="N3" s="550"/>
      <c r="O3" s="550"/>
    </row>
    <row r="4" customFormat="false" ht="17.4" hidden="false" customHeight="false" outlineLevel="0" collapsed="false">
      <c r="A4" s="551"/>
      <c r="B4" s="551"/>
      <c r="C4" s="551"/>
      <c r="D4" s="551"/>
      <c r="E4" s="551"/>
      <c r="F4" s="551"/>
      <c r="G4" s="551"/>
      <c r="H4" s="551"/>
      <c r="I4" s="551"/>
      <c r="J4" s="551"/>
      <c r="K4" s="551"/>
      <c r="L4" s="551"/>
      <c r="M4" s="551"/>
      <c r="N4" s="551"/>
      <c r="O4" s="551"/>
    </row>
    <row r="5" customFormat="false" ht="17.4" hidden="false" customHeight="false" outlineLevel="0" collapsed="false">
      <c r="A5" s="551"/>
      <c r="B5" s="551"/>
      <c r="C5" s="551"/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551"/>
      <c r="O5" s="551"/>
    </row>
    <row r="6" customFormat="false" ht="13.2" hidden="false" customHeight="false" outlineLevel="0" collapsed="false">
      <c r="A6" s="309"/>
      <c r="B6" s="309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09"/>
      <c r="O6" s="309"/>
    </row>
    <row r="7" customFormat="false" ht="13.2" hidden="false" customHeight="false" outlineLevel="0" collapsed="false">
      <c r="A7" s="552" t="s">
        <v>344</v>
      </c>
      <c r="B7" s="553" t="s">
        <v>345</v>
      </c>
      <c r="C7" s="553" t="s">
        <v>346</v>
      </c>
      <c r="D7" s="553" t="s">
        <v>347</v>
      </c>
      <c r="E7" s="553" t="s">
        <v>348</v>
      </c>
      <c r="F7" s="553" t="s">
        <v>349</v>
      </c>
      <c r="G7" s="553" t="s">
        <v>350</v>
      </c>
      <c r="H7" s="553" t="s">
        <v>351</v>
      </c>
      <c r="I7" s="553" t="s">
        <v>352</v>
      </c>
      <c r="J7" s="553" t="s">
        <v>353</v>
      </c>
      <c r="K7" s="553" t="s">
        <v>354</v>
      </c>
      <c r="L7" s="553" t="s">
        <v>355</v>
      </c>
      <c r="M7" s="553" t="s">
        <v>356</v>
      </c>
      <c r="N7" s="553" t="s">
        <v>357</v>
      </c>
      <c r="O7" s="553" t="s">
        <v>113</v>
      </c>
    </row>
    <row r="8" customFormat="false" ht="13.2" hidden="false" customHeight="false" outlineLevel="0" collapsed="false">
      <c r="A8" s="554" t="s">
        <v>358</v>
      </c>
      <c r="B8" s="555"/>
      <c r="C8" s="555"/>
      <c r="D8" s="555"/>
      <c r="E8" s="555"/>
      <c r="F8" s="555"/>
      <c r="G8" s="555"/>
      <c r="H8" s="555"/>
      <c r="I8" s="555"/>
      <c r="J8" s="555"/>
      <c r="K8" s="555"/>
      <c r="L8" s="555"/>
      <c r="M8" s="555"/>
      <c r="N8" s="555"/>
      <c r="O8" s="555" t="n">
        <f aca="false">SUM(C8:N8)</f>
        <v>0</v>
      </c>
    </row>
    <row r="9" customFormat="false" ht="21" hidden="false" customHeight="false" outlineLevel="0" collapsed="false">
      <c r="A9" s="556" t="s">
        <v>6</v>
      </c>
      <c r="B9" s="555" t="n">
        <v>620419803</v>
      </c>
      <c r="C9" s="555" t="n">
        <v>69092456</v>
      </c>
      <c r="D9" s="555" t="n">
        <v>69092456</v>
      </c>
      <c r="E9" s="555" t="n">
        <v>69092456</v>
      </c>
      <c r="F9" s="555" t="n">
        <v>69092456</v>
      </c>
      <c r="G9" s="555" t="n">
        <v>69092456</v>
      </c>
      <c r="H9" s="555" t="n">
        <v>69092457</v>
      </c>
      <c r="I9" s="555" t="n">
        <v>58347858</v>
      </c>
      <c r="J9" s="555" t="n">
        <v>22292339</v>
      </c>
      <c r="K9" s="555" t="n">
        <v>22292339</v>
      </c>
      <c r="L9" s="555" t="n">
        <v>22292339</v>
      </c>
      <c r="M9" s="555" t="n">
        <v>22292339</v>
      </c>
      <c r="N9" s="555" t="n">
        <v>58347852</v>
      </c>
      <c r="O9" s="555" t="n">
        <f aca="false">SUM(C9:N9)</f>
        <v>620419803</v>
      </c>
    </row>
    <row r="10" customFormat="false" ht="21" hidden="false" customHeight="false" outlineLevel="0" collapsed="false">
      <c r="A10" s="556" t="s">
        <v>15</v>
      </c>
      <c r="B10" s="555" t="n">
        <v>2035528249</v>
      </c>
      <c r="C10" s="555" t="n">
        <v>175218684</v>
      </c>
      <c r="D10" s="555" t="n">
        <v>175218684</v>
      </c>
      <c r="E10" s="555" t="n">
        <v>175218684</v>
      </c>
      <c r="F10" s="555" t="n">
        <v>175218684</v>
      </c>
      <c r="G10" s="555" t="n">
        <v>175218684</v>
      </c>
      <c r="H10" s="555" t="n">
        <v>175218682</v>
      </c>
      <c r="I10" s="555" t="n">
        <v>164036024</v>
      </c>
      <c r="J10" s="555" t="n">
        <v>164036024</v>
      </c>
      <c r="K10" s="555" t="n">
        <v>164036024</v>
      </c>
      <c r="L10" s="555" t="n">
        <v>164036024</v>
      </c>
      <c r="M10" s="555" t="n">
        <v>164036024</v>
      </c>
      <c r="N10" s="555" t="n">
        <v>164036027</v>
      </c>
      <c r="O10" s="555" t="n">
        <f aca="false">SUM(C10:N10)</f>
        <v>2035528249</v>
      </c>
    </row>
    <row r="11" customFormat="false" ht="13.2" hidden="false" customHeight="false" outlineLevel="0" collapsed="false">
      <c r="A11" s="556" t="s">
        <v>47</v>
      </c>
      <c r="B11" s="555" t="n">
        <v>79193000</v>
      </c>
      <c r="C11" s="555" t="n">
        <v>2044000</v>
      </c>
      <c r="D11" s="555" t="n">
        <v>2044000</v>
      </c>
      <c r="E11" s="555" t="n">
        <v>29337000</v>
      </c>
      <c r="F11" s="555" t="n">
        <v>2044000</v>
      </c>
      <c r="G11" s="555" t="n">
        <v>2119000</v>
      </c>
      <c r="H11" s="555" t="n">
        <v>2044000</v>
      </c>
      <c r="I11" s="555" t="n">
        <v>2044000</v>
      </c>
      <c r="J11" s="555" t="n">
        <v>2044000</v>
      </c>
      <c r="K11" s="555" t="n">
        <v>29337000</v>
      </c>
      <c r="L11" s="555" t="n">
        <v>2044000</v>
      </c>
      <c r="M11" s="555" t="n">
        <v>2044000</v>
      </c>
      <c r="N11" s="555" t="n">
        <v>2048000</v>
      </c>
      <c r="O11" s="555" t="n">
        <f aca="false">SUM(C11:N11)</f>
        <v>79193000</v>
      </c>
    </row>
    <row r="12" customFormat="false" ht="13.2" hidden="false" customHeight="false" outlineLevel="0" collapsed="false">
      <c r="A12" s="554" t="s">
        <v>26</v>
      </c>
      <c r="B12" s="555" t="n">
        <v>64184618</v>
      </c>
      <c r="C12" s="555" t="n">
        <v>5616154</v>
      </c>
      <c r="D12" s="555" t="n">
        <v>5616154</v>
      </c>
      <c r="E12" s="555" t="n">
        <v>5616154</v>
      </c>
      <c r="F12" s="555" t="n">
        <v>5616154</v>
      </c>
      <c r="G12" s="555" t="n">
        <v>6122156</v>
      </c>
      <c r="H12" s="555" t="n">
        <v>5616154</v>
      </c>
      <c r="I12" s="555" t="n">
        <v>4913615</v>
      </c>
      <c r="J12" s="555" t="n">
        <v>4913615</v>
      </c>
      <c r="K12" s="555" t="n">
        <v>4913615</v>
      </c>
      <c r="L12" s="555" t="n">
        <v>4913615</v>
      </c>
      <c r="M12" s="555" t="n">
        <v>4913615</v>
      </c>
      <c r="N12" s="555" t="n">
        <v>5413617</v>
      </c>
      <c r="O12" s="555" t="n">
        <f aca="false">SUM(C12:N12)</f>
        <v>64184618</v>
      </c>
    </row>
    <row r="13" customFormat="false" ht="13.2" hidden="false" customHeight="false" outlineLevel="0" collapsed="false">
      <c r="A13" s="554" t="s">
        <v>48</v>
      </c>
      <c r="B13" s="555" t="n">
        <v>670403</v>
      </c>
      <c r="C13" s="555"/>
      <c r="D13" s="555"/>
      <c r="E13" s="555"/>
      <c r="F13" s="555"/>
      <c r="G13" s="555" t="n">
        <v>70403</v>
      </c>
      <c r="H13" s="555" t="n">
        <v>600000</v>
      </c>
      <c r="I13" s="555"/>
      <c r="J13" s="555"/>
      <c r="K13" s="555"/>
      <c r="L13" s="555"/>
      <c r="M13" s="555"/>
      <c r="N13" s="555"/>
      <c r="O13" s="555" t="n">
        <f aca="false">SUM(C13:N13)</f>
        <v>670403</v>
      </c>
    </row>
    <row r="14" customFormat="false" ht="13.2" hidden="false" customHeight="false" outlineLevel="0" collapsed="false">
      <c r="A14" s="556" t="s">
        <v>28</v>
      </c>
      <c r="B14" s="555" t="n">
        <v>1343935</v>
      </c>
      <c r="C14" s="555" t="n">
        <v>20583</v>
      </c>
      <c r="D14" s="555" t="n">
        <v>20583</v>
      </c>
      <c r="E14" s="555" t="n">
        <v>20583</v>
      </c>
      <c r="F14" s="555" t="n">
        <v>595018</v>
      </c>
      <c r="G14" s="555" t="n">
        <v>173083</v>
      </c>
      <c r="H14" s="555" t="n">
        <v>390583</v>
      </c>
      <c r="I14" s="555" t="n">
        <v>20583</v>
      </c>
      <c r="J14" s="555" t="n">
        <v>20583</v>
      </c>
      <c r="K14" s="555" t="n">
        <v>20583</v>
      </c>
      <c r="L14" s="555" t="n">
        <v>20583</v>
      </c>
      <c r="M14" s="555" t="n">
        <v>20583</v>
      </c>
      <c r="N14" s="555" t="n">
        <v>20587</v>
      </c>
      <c r="O14" s="555" t="n">
        <f aca="false">SUM(C14:N14)</f>
        <v>1343935</v>
      </c>
      <c r="P14" s="1"/>
    </row>
    <row r="15" customFormat="false" ht="13.2" hidden="false" customHeight="false" outlineLevel="0" collapsed="false">
      <c r="A15" s="556" t="s">
        <v>29</v>
      </c>
      <c r="B15" s="555"/>
      <c r="C15" s="555"/>
      <c r="D15" s="555"/>
      <c r="E15" s="555"/>
      <c r="F15" s="555"/>
      <c r="G15" s="555"/>
      <c r="H15" s="555"/>
      <c r="I15" s="555"/>
      <c r="J15" s="555"/>
      <c r="K15" s="555"/>
      <c r="L15" s="555"/>
      <c r="M15" s="555"/>
      <c r="N15" s="555"/>
      <c r="O15" s="555" t="n">
        <f aca="false">SUM(C15:N15)</f>
        <v>0</v>
      </c>
      <c r="Q15" s="300"/>
    </row>
    <row r="16" customFormat="false" ht="13.2" hidden="false" customHeight="false" outlineLevel="0" collapsed="false">
      <c r="A16" s="556" t="s">
        <v>34</v>
      </c>
      <c r="B16" s="555" t="n">
        <v>192578178</v>
      </c>
      <c r="C16" s="555" t="n">
        <v>18365649</v>
      </c>
      <c r="D16" s="555" t="n">
        <v>18365649</v>
      </c>
      <c r="E16" s="555" t="n">
        <v>18365649</v>
      </c>
      <c r="F16" s="555" t="n">
        <v>18365649</v>
      </c>
      <c r="G16" s="555" t="n">
        <v>18365649</v>
      </c>
      <c r="H16" s="555" t="n">
        <v>18365649</v>
      </c>
      <c r="I16" s="555" t="n">
        <v>13730713</v>
      </c>
      <c r="J16" s="555" t="n">
        <v>13730713</v>
      </c>
      <c r="K16" s="555" t="n">
        <v>13730713</v>
      </c>
      <c r="L16" s="555" t="n">
        <v>13730713</v>
      </c>
      <c r="M16" s="555" t="n">
        <v>13730713</v>
      </c>
      <c r="N16" s="555" t="n">
        <v>13730719</v>
      </c>
      <c r="O16" s="555" t="n">
        <f aca="false">SUM(C16:N16)</f>
        <v>192578178</v>
      </c>
      <c r="P16" s="1"/>
    </row>
    <row r="17" customFormat="false" ht="13.2" hidden="false" customHeight="false" outlineLevel="0" collapsed="false">
      <c r="A17" s="557" t="s">
        <v>359</v>
      </c>
      <c r="B17" s="558" t="n">
        <f aca="false">SUM(B9:B16)</f>
        <v>2993918186</v>
      </c>
      <c r="C17" s="558" t="n">
        <f aca="false">SUM(C9:C16)</f>
        <v>270357526</v>
      </c>
      <c r="D17" s="558" t="n">
        <f aca="false">SUM(D9:D16)</f>
        <v>270357526</v>
      </c>
      <c r="E17" s="558" t="n">
        <f aca="false">SUM(E9:E16)</f>
        <v>297650526</v>
      </c>
      <c r="F17" s="558" t="n">
        <f aca="false">SUM(F9:F16)</f>
        <v>270931961</v>
      </c>
      <c r="G17" s="558" t="n">
        <f aca="false">SUM(G9:G16)</f>
        <v>271161431</v>
      </c>
      <c r="H17" s="558" t="n">
        <f aca="false">SUM(H9:H16)</f>
        <v>271327525</v>
      </c>
      <c r="I17" s="558" t="n">
        <f aca="false">SUM(I9:I16)</f>
        <v>243092793</v>
      </c>
      <c r="J17" s="558" t="n">
        <f aca="false">SUM(J9:J16)</f>
        <v>207037274</v>
      </c>
      <c r="K17" s="558" t="n">
        <f aca="false">SUM(K9:K16)</f>
        <v>234330274</v>
      </c>
      <c r="L17" s="558" t="n">
        <f aca="false">SUM(L9:L16)</f>
        <v>207037274</v>
      </c>
      <c r="M17" s="558" t="n">
        <f aca="false">SUM(M9:M16)</f>
        <v>207037274</v>
      </c>
      <c r="N17" s="558" t="n">
        <f aca="false">SUM(N9:N16)</f>
        <v>243596802</v>
      </c>
      <c r="O17" s="558" t="n">
        <f aca="false">SUM(O9:O16)</f>
        <v>2993918186</v>
      </c>
    </row>
    <row r="18" customFormat="false" ht="13.2" hidden="false" customHeight="false" outlineLevel="0" collapsed="false">
      <c r="A18" s="559"/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560"/>
    </row>
    <row r="19" customFormat="false" ht="13.2" hidden="false" customHeight="false" outlineLevel="0" collapsed="false">
      <c r="A19" s="559"/>
      <c r="B19" s="560"/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0"/>
    </row>
    <row r="20" customFormat="false" ht="13.2" hidden="false" customHeight="false" outlineLevel="0" collapsed="false">
      <c r="A20" s="552" t="s">
        <v>344</v>
      </c>
      <c r="B20" s="553" t="s">
        <v>345</v>
      </c>
      <c r="C20" s="553" t="s">
        <v>346</v>
      </c>
      <c r="D20" s="553" t="s">
        <v>347</v>
      </c>
      <c r="E20" s="553" t="s">
        <v>348</v>
      </c>
      <c r="F20" s="553" t="s">
        <v>349</v>
      </c>
      <c r="G20" s="553" t="s">
        <v>350</v>
      </c>
      <c r="H20" s="553" t="s">
        <v>351</v>
      </c>
      <c r="I20" s="553" t="s">
        <v>352</v>
      </c>
      <c r="J20" s="553" t="s">
        <v>353</v>
      </c>
      <c r="K20" s="553" t="s">
        <v>354</v>
      </c>
      <c r="L20" s="553" t="s">
        <v>355</v>
      </c>
      <c r="M20" s="553" t="s">
        <v>356</v>
      </c>
      <c r="N20" s="553" t="s">
        <v>357</v>
      </c>
      <c r="O20" s="553" t="s">
        <v>113</v>
      </c>
    </row>
    <row r="21" customFormat="false" ht="13.2" hidden="false" customHeight="false" outlineLevel="0" collapsed="false">
      <c r="A21" s="554" t="s">
        <v>360</v>
      </c>
      <c r="B21" s="555"/>
      <c r="C21" s="555"/>
      <c r="D21" s="555"/>
      <c r="E21" s="555"/>
      <c r="F21" s="555"/>
      <c r="G21" s="555"/>
      <c r="H21" s="555"/>
      <c r="I21" s="555"/>
      <c r="J21" s="555"/>
      <c r="K21" s="555"/>
      <c r="L21" s="555"/>
      <c r="M21" s="555"/>
      <c r="N21" s="555"/>
      <c r="O21" s="555"/>
    </row>
    <row r="22" customFormat="false" ht="13.2" hidden="false" customHeight="false" outlineLevel="0" collapsed="false">
      <c r="A22" s="554" t="s">
        <v>90</v>
      </c>
      <c r="B22" s="555" t="n">
        <v>407237517</v>
      </c>
      <c r="C22" s="555" t="n">
        <v>49729101</v>
      </c>
      <c r="D22" s="555" t="n">
        <v>49613122</v>
      </c>
      <c r="E22" s="555" t="n">
        <v>49740699</v>
      </c>
      <c r="F22" s="555" t="n">
        <v>49740699</v>
      </c>
      <c r="G22" s="555" t="n">
        <v>49740699</v>
      </c>
      <c r="H22" s="555" t="n">
        <v>49740699</v>
      </c>
      <c r="I22" s="555" t="n">
        <v>18155417</v>
      </c>
      <c r="J22" s="555" t="n">
        <v>18155417</v>
      </c>
      <c r="K22" s="555" t="n">
        <v>18155417</v>
      </c>
      <c r="L22" s="555" t="n">
        <v>18155417</v>
      </c>
      <c r="M22" s="555" t="n">
        <v>18155417</v>
      </c>
      <c r="N22" s="555" t="n">
        <v>18155413</v>
      </c>
      <c r="O22" s="555" t="n">
        <f aca="false">SUM(C22:N22)</f>
        <v>407237517</v>
      </c>
    </row>
    <row r="23" customFormat="false" ht="21" hidden="false" customHeight="false" outlineLevel="0" collapsed="false">
      <c r="A23" s="556" t="s">
        <v>156</v>
      </c>
      <c r="B23" s="555" t="n">
        <v>63879275</v>
      </c>
      <c r="C23" s="555" t="n">
        <v>7435092</v>
      </c>
      <c r="D23" s="555" t="n">
        <v>7435092</v>
      </c>
      <c r="E23" s="555" t="n">
        <v>7447769</v>
      </c>
      <c r="F23" s="555" t="n">
        <v>7447769</v>
      </c>
      <c r="G23" s="555" t="n">
        <v>7447769</v>
      </c>
      <c r="H23" s="555" t="n">
        <v>7407767</v>
      </c>
      <c r="I23" s="555" t="n">
        <v>3209669</v>
      </c>
      <c r="J23" s="555" t="n">
        <v>3209669</v>
      </c>
      <c r="K23" s="555" t="n">
        <v>3209669</v>
      </c>
      <c r="L23" s="555" t="n">
        <v>3209669</v>
      </c>
      <c r="M23" s="555" t="n">
        <v>3209669</v>
      </c>
      <c r="N23" s="555" t="n">
        <v>3209672</v>
      </c>
      <c r="O23" s="555" t="n">
        <f aca="false">SUM(C23:N23)</f>
        <v>63879275</v>
      </c>
    </row>
    <row r="24" customFormat="false" ht="13.2" hidden="false" customHeight="false" outlineLevel="0" collapsed="false">
      <c r="A24" s="554" t="s">
        <v>92</v>
      </c>
      <c r="B24" s="561" t="n">
        <v>167730007</v>
      </c>
      <c r="C24" s="555" t="n">
        <v>16948464</v>
      </c>
      <c r="D24" s="555" t="n">
        <v>16948464</v>
      </c>
      <c r="E24" s="555" t="n">
        <v>16948464</v>
      </c>
      <c r="F24" s="555" t="n">
        <v>16948464</v>
      </c>
      <c r="G24" s="555" t="n">
        <v>16948464</v>
      </c>
      <c r="H24" s="555" t="n">
        <v>10948462</v>
      </c>
      <c r="I24" s="555" t="n">
        <v>11070536</v>
      </c>
      <c r="J24" s="555" t="n">
        <v>10970536</v>
      </c>
      <c r="K24" s="555" t="n">
        <v>10970536</v>
      </c>
      <c r="L24" s="555" t="n">
        <v>10970536</v>
      </c>
      <c r="M24" s="555" t="n">
        <v>10970536</v>
      </c>
      <c r="N24" s="555" t="n">
        <v>11086545</v>
      </c>
      <c r="O24" s="555" t="n">
        <f aca="false">SUM(C24:N24)</f>
        <v>161730007</v>
      </c>
    </row>
    <row r="25" customFormat="false" ht="13.2" hidden="false" customHeight="false" outlineLevel="0" collapsed="false">
      <c r="A25" s="554" t="s">
        <v>93</v>
      </c>
      <c r="B25" s="555" t="n">
        <v>9167824</v>
      </c>
      <c r="C25" s="555" t="n">
        <v>562616</v>
      </c>
      <c r="D25" s="555" t="n">
        <v>562616</v>
      </c>
      <c r="E25" s="555" t="n">
        <v>562616</v>
      </c>
      <c r="F25" s="555" t="n">
        <v>562616</v>
      </c>
      <c r="G25" s="555" t="n">
        <v>562616</v>
      </c>
      <c r="H25" s="555" t="n">
        <v>562620</v>
      </c>
      <c r="I25" s="555" t="n">
        <v>965354</v>
      </c>
      <c r="J25" s="555" t="n">
        <v>965354</v>
      </c>
      <c r="K25" s="555" t="n">
        <v>965354</v>
      </c>
      <c r="L25" s="555" t="n">
        <v>965354</v>
      </c>
      <c r="M25" s="555" t="n">
        <v>965354</v>
      </c>
      <c r="N25" s="555" t="n">
        <v>965354</v>
      </c>
      <c r="O25" s="555" t="n">
        <f aca="false">SUM(C25:N25)</f>
        <v>9167824</v>
      </c>
    </row>
    <row r="26" customFormat="false" ht="21" hidden="false" customHeight="false" outlineLevel="0" collapsed="false">
      <c r="A26" s="556" t="s">
        <v>361</v>
      </c>
      <c r="B26" s="561" t="n">
        <v>96347889</v>
      </c>
      <c r="C26" s="555" t="n">
        <v>8789800</v>
      </c>
      <c r="D26" s="555" t="n">
        <v>8789800</v>
      </c>
      <c r="E26" s="555" t="n">
        <v>8789800</v>
      </c>
      <c r="F26" s="555" t="n">
        <v>8789800</v>
      </c>
      <c r="G26" s="555" t="n">
        <v>8789800</v>
      </c>
      <c r="H26" s="555" t="n">
        <v>8789800</v>
      </c>
      <c r="I26" s="555" t="n">
        <v>7268181</v>
      </c>
      <c r="J26" s="555" t="n">
        <v>7268181</v>
      </c>
      <c r="K26" s="555" t="n">
        <v>7268181</v>
      </c>
      <c r="L26" s="555" t="n">
        <v>7268181</v>
      </c>
      <c r="M26" s="555" t="n">
        <v>7268181</v>
      </c>
      <c r="N26" s="555" t="n">
        <v>7268184</v>
      </c>
      <c r="O26" s="555" t="n">
        <f aca="false">SUM(C26:N26)</f>
        <v>96347889</v>
      </c>
    </row>
    <row r="27" s="92" customFormat="true" ht="13.2" hidden="false" customHeight="false" outlineLevel="0" collapsed="false">
      <c r="A27" s="562" t="s">
        <v>362</v>
      </c>
      <c r="B27" s="561" t="n">
        <v>59744362</v>
      </c>
      <c r="C27" s="561" t="n">
        <v>0</v>
      </c>
      <c r="D27" s="561" t="n">
        <v>0</v>
      </c>
      <c r="E27" s="561" t="n">
        <v>0</v>
      </c>
      <c r="F27" s="561" t="n">
        <v>7174234</v>
      </c>
      <c r="G27" s="561"/>
      <c r="H27" s="561"/>
      <c r="I27" s="561" t="n">
        <v>15000000</v>
      </c>
      <c r="J27" s="561"/>
      <c r="K27" s="561"/>
      <c r="L27" s="561" t="n">
        <v>37570128</v>
      </c>
      <c r="M27" s="561"/>
      <c r="N27" s="561"/>
      <c r="O27" s="561" t="n">
        <f aca="false">SUM(C27:N27)</f>
        <v>59744362</v>
      </c>
    </row>
    <row r="28" customFormat="false" ht="13.2" hidden="false" customHeight="false" outlineLevel="0" collapsed="false">
      <c r="A28" s="554" t="s">
        <v>100</v>
      </c>
      <c r="B28" s="555" t="n">
        <v>2127850908</v>
      </c>
      <c r="C28" s="555" t="n">
        <v>184681108</v>
      </c>
      <c r="D28" s="555" t="n">
        <v>184681112</v>
      </c>
      <c r="E28" s="555" t="n">
        <v>184681112</v>
      </c>
      <c r="F28" s="555" t="n">
        <v>184681112</v>
      </c>
      <c r="G28" s="555" t="n">
        <v>184681112</v>
      </c>
      <c r="H28" s="555" t="n">
        <v>184681112</v>
      </c>
      <c r="I28" s="555" t="n">
        <v>169960705</v>
      </c>
      <c r="J28" s="555" t="n">
        <v>169960705</v>
      </c>
      <c r="K28" s="555" t="n">
        <v>169960705</v>
      </c>
      <c r="L28" s="555" t="n">
        <v>169960705</v>
      </c>
      <c r="M28" s="555" t="n">
        <v>169960705</v>
      </c>
      <c r="N28" s="555" t="n">
        <v>169960715</v>
      </c>
      <c r="O28" s="555" t="n">
        <f aca="false">SUM(C28:N28)</f>
        <v>2127850908</v>
      </c>
    </row>
    <row r="29" customFormat="false" ht="13.2" hidden="false" customHeight="false" outlineLevel="0" collapsed="false">
      <c r="A29" s="563" t="s">
        <v>101</v>
      </c>
      <c r="B29" s="555" t="n">
        <v>34575743</v>
      </c>
      <c r="C29" s="555" t="n">
        <v>4914788</v>
      </c>
      <c r="D29" s="555" t="n">
        <v>4914788</v>
      </c>
      <c r="E29" s="555" t="n">
        <v>4914788</v>
      </c>
      <c r="F29" s="555" t="n">
        <v>4914788</v>
      </c>
      <c r="G29" s="555" t="n">
        <v>4914788</v>
      </c>
      <c r="H29" s="555" t="n">
        <v>4914789</v>
      </c>
      <c r="I29" s="555" t="n">
        <v>847834</v>
      </c>
      <c r="J29" s="555" t="n">
        <v>847834</v>
      </c>
      <c r="K29" s="555" t="n">
        <v>847834</v>
      </c>
      <c r="L29" s="555" t="n">
        <v>847834</v>
      </c>
      <c r="M29" s="555" t="n">
        <v>847834</v>
      </c>
      <c r="N29" s="555" t="n">
        <v>847844</v>
      </c>
      <c r="O29" s="555" t="n">
        <f aca="false">SUM(C29:N29)</f>
        <v>34575743</v>
      </c>
    </row>
    <row r="30" customFormat="false" ht="13.2" hidden="false" customHeight="false" outlineLevel="0" collapsed="false">
      <c r="A30" s="554" t="s">
        <v>102</v>
      </c>
      <c r="B30" s="561" t="n">
        <v>1708763</v>
      </c>
      <c r="C30" s="555"/>
      <c r="D30" s="555"/>
      <c r="E30" s="555" t="n">
        <v>26108</v>
      </c>
      <c r="F30" s="555"/>
      <c r="G30" s="555" t="n">
        <v>1682655</v>
      </c>
      <c r="H30" s="555"/>
      <c r="I30" s="555"/>
      <c r="J30" s="555"/>
      <c r="K30" s="555"/>
      <c r="L30" s="555"/>
      <c r="M30" s="555"/>
      <c r="N30" s="555"/>
      <c r="O30" s="555" t="n">
        <f aca="false">SUM(C30:N30)</f>
        <v>1708763</v>
      </c>
    </row>
    <row r="31" customFormat="false" ht="13.2" hidden="false" customHeight="false" outlineLevel="0" collapsed="false">
      <c r="A31" s="554" t="s">
        <v>363</v>
      </c>
      <c r="B31" s="561" t="n">
        <v>18121533</v>
      </c>
      <c r="C31" s="555" t="n">
        <v>10495990</v>
      </c>
      <c r="D31" s="555" t="n">
        <v>2519601</v>
      </c>
      <c r="E31" s="555" t="n">
        <v>5105942</v>
      </c>
      <c r="F31" s="555"/>
      <c r="G31" s="555"/>
      <c r="H31" s="555"/>
      <c r="I31" s="555"/>
      <c r="J31" s="555"/>
      <c r="K31" s="555"/>
      <c r="L31" s="555"/>
      <c r="M31" s="555"/>
      <c r="N31" s="555"/>
      <c r="O31" s="555" t="n">
        <f aca="false">SUM(C31:N31)</f>
        <v>18121533</v>
      </c>
    </row>
    <row r="32" customFormat="false" ht="21" hidden="false" customHeight="false" outlineLevel="0" collapsed="false">
      <c r="A32" s="556" t="s">
        <v>364</v>
      </c>
      <c r="B32" s="561" t="n">
        <v>7554365</v>
      </c>
      <c r="C32" s="555"/>
      <c r="D32" s="555"/>
      <c r="E32" s="555" t="n">
        <v>1888591</v>
      </c>
      <c r="F32" s="555"/>
      <c r="G32" s="555"/>
      <c r="H32" s="555"/>
      <c r="I32" s="555" t="n">
        <v>1888591</v>
      </c>
      <c r="J32" s="555"/>
      <c r="K32" s="555"/>
      <c r="L32" s="555" t="n">
        <v>1888591</v>
      </c>
      <c r="M32" s="555"/>
      <c r="N32" s="555" t="n">
        <v>1888592</v>
      </c>
      <c r="O32" s="555" t="n">
        <f aca="false">SUM(C32:N32)</f>
        <v>7554365</v>
      </c>
    </row>
    <row r="33" customFormat="false" ht="13.2" hidden="false" customHeight="false" outlineLevel="0" collapsed="false">
      <c r="A33" s="557" t="s">
        <v>365</v>
      </c>
      <c r="B33" s="558" t="n">
        <f aca="false">SUM(B22:B32)</f>
        <v>2993918186</v>
      </c>
      <c r="C33" s="558" t="n">
        <f aca="false">SUM(C22:C32)</f>
        <v>283556959</v>
      </c>
      <c r="D33" s="558" t="n">
        <f aca="false">SUM(D22:D32)</f>
        <v>275464595</v>
      </c>
      <c r="E33" s="558" t="n">
        <f aca="false">SUM(E22:E32)</f>
        <v>280105889</v>
      </c>
      <c r="F33" s="558" t="n">
        <f aca="false">SUM(F22:F32)</f>
        <v>280259482</v>
      </c>
      <c r="G33" s="558" t="n">
        <f aca="false">SUM(G22:G32)</f>
        <v>274767903</v>
      </c>
      <c r="H33" s="558" t="n">
        <f aca="false">SUM(H22:H32)</f>
        <v>267045249</v>
      </c>
      <c r="I33" s="558" t="n">
        <f aca="false">SUM(I22:I32)</f>
        <v>228366287</v>
      </c>
      <c r="J33" s="558" t="n">
        <f aca="false">SUM(J22:J32)</f>
        <v>211377696</v>
      </c>
      <c r="K33" s="558" t="n">
        <f aca="false">SUM(K22:K32)</f>
        <v>211377696</v>
      </c>
      <c r="L33" s="558" t="n">
        <f aca="false">SUM(L22:L32)</f>
        <v>250836415</v>
      </c>
      <c r="M33" s="558" t="n">
        <f aca="false">SUM(M22:M32)</f>
        <v>211377696</v>
      </c>
      <c r="N33" s="558" t="n">
        <f aca="false">SUM(N22:N32)</f>
        <v>213382319</v>
      </c>
      <c r="O33" s="558" t="n">
        <f aca="false">SUM(O22:O32)</f>
        <v>2987918186</v>
      </c>
    </row>
  </sheetData>
  <mergeCells count="1"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8 sz. melléklet
.../2017.(....) Egyek Önk.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360" width="52.87"/>
    <col collapsed="false" customWidth="true" hidden="false" outlineLevel="0" max="2" min="2" style="360" width="16.1"/>
    <col collapsed="false" customWidth="true" hidden="false" outlineLevel="0" max="3" min="3" style="360" width="48.66"/>
    <col collapsed="false" customWidth="true" hidden="false" outlineLevel="0" max="4" min="4" style="360" width="16.1"/>
    <col collapsed="false" customWidth="true" hidden="false" outlineLevel="0" max="6" min="5" style="0" width="10.99"/>
  </cols>
  <sheetData>
    <row r="2" customFormat="false" ht="13.2" hidden="false" customHeight="true" outlineLevel="0" collapsed="false">
      <c r="A2" s="564" t="s">
        <v>366</v>
      </c>
      <c r="B2" s="564"/>
      <c r="C2" s="564"/>
      <c r="D2" s="564"/>
    </row>
    <row r="3" customFormat="false" ht="13.2" hidden="false" customHeight="false" outlineLevel="0" collapsed="false">
      <c r="A3" s="564"/>
      <c r="B3" s="564"/>
      <c r="C3" s="564"/>
      <c r="D3" s="564"/>
    </row>
    <row r="4" customFormat="false" ht="13.2" hidden="false" customHeight="false" outlineLevel="0" collapsed="false">
      <c r="A4" s="565"/>
      <c r="B4" s="565"/>
    </row>
    <row r="5" customFormat="false" ht="13.8" hidden="false" customHeight="false" outlineLevel="0" collapsed="false">
      <c r="D5" s="566"/>
    </row>
    <row r="6" customFormat="false" ht="13.2" hidden="false" customHeight="false" outlineLevel="0" collapsed="false">
      <c r="A6" s="567"/>
      <c r="B6" s="568" t="s">
        <v>367</v>
      </c>
      <c r="C6" s="569"/>
      <c r="D6" s="568" t="s">
        <v>367</v>
      </c>
    </row>
    <row r="7" customFormat="false" ht="13.2" hidden="false" customHeight="false" outlineLevel="0" collapsed="false">
      <c r="A7" s="570" t="s">
        <v>368</v>
      </c>
      <c r="B7" s="570"/>
      <c r="C7" s="571" t="s">
        <v>369</v>
      </c>
      <c r="D7" s="570"/>
    </row>
    <row r="8" customFormat="false" ht="13.8" hidden="false" customHeight="false" outlineLevel="0" collapsed="false">
      <c r="A8" s="572"/>
      <c r="B8" s="573" t="s">
        <v>370</v>
      </c>
      <c r="C8" s="574"/>
      <c r="D8" s="573" t="s">
        <v>370</v>
      </c>
    </row>
    <row r="9" customFormat="false" ht="13.2" hidden="false" customHeight="true" outlineLevel="0" collapsed="false">
      <c r="A9" s="575" t="s">
        <v>371</v>
      </c>
      <c r="B9" s="575"/>
      <c r="C9" s="575" t="s">
        <v>372</v>
      </c>
      <c r="D9" s="575"/>
    </row>
    <row r="10" customFormat="false" ht="13.8" hidden="false" customHeight="false" outlineLevel="0" collapsed="false">
      <c r="A10" s="575"/>
      <c r="B10" s="575"/>
      <c r="C10" s="575"/>
      <c r="D10" s="575"/>
    </row>
    <row r="11" customFormat="false" ht="13.2" hidden="false" customHeight="true" outlineLevel="0" collapsed="false">
      <c r="A11" s="576" t="s">
        <v>90</v>
      </c>
      <c r="B11" s="577" t="n">
        <v>407237517</v>
      </c>
      <c r="C11" s="578" t="s">
        <v>6</v>
      </c>
      <c r="D11" s="579" t="n">
        <v>568508571</v>
      </c>
      <c r="E11" s="454"/>
    </row>
    <row r="12" customFormat="false" ht="13.2" hidden="false" customHeight="false" outlineLevel="0" collapsed="false">
      <c r="A12" s="580" t="s">
        <v>156</v>
      </c>
      <c r="B12" s="581" t="n">
        <v>63879275</v>
      </c>
      <c r="C12" s="582" t="s">
        <v>373</v>
      </c>
      <c r="D12" s="583" t="n">
        <v>79118000</v>
      </c>
      <c r="E12" s="454"/>
    </row>
    <row r="13" customFormat="false" ht="14.25" hidden="false" customHeight="true" outlineLevel="0" collapsed="false">
      <c r="A13" s="584" t="s">
        <v>92</v>
      </c>
      <c r="B13" s="581" t="n">
        <v>167730007</v>
      </c>
      <c r="C13" s="585" t="s">
        <v>26</v>
      </c>
      <c r="D13" s="583" t="n">
        <v>6002473</v>
      </c>
      <c r="E13" s="586"/>
      <c r="F13" s="297"/>
      <c r="G13" s="586"/>
    </row>
    <row r="14" customFormat="false" ht="13.2" hidden="false" customHeight="false" outlineLevel="0" collapsed="false">
      <c r="A14" s="584" t="s">
        <v>93</v>
      </c>
      <c r="B14" s="581" t="n">
        <v>9167824</v>
      </c>
      <c r="C14" s="584" t="s">
        <v>28</v>
      </c>
      <c r="D14" s="583" t="n">
        <v>1343935</v>
      </c>
      <c r="E14" s="92"/>
    </row>
    <row r="15" customFormat="false" ht="13.2" hidden="false" customHeight="false" outlineLevel="0" collapsed="false">
      <c r="A15" s="584" t="s">
        <v>157</v>
      </c>
      <c r="B15" s="581" t="n">
        <v>113101782</v>
      </c>
      <c r="C15" s="582" t="s">
        <v>374</v>
      </c>
      <c r="D15" s="583" t="n">
        <f aca="false">SUM(D17+D16)</f>
        <v>124264959</v>
      </c>
      <c r="E15" s="92"/>
      <c r="G15" s="300"/>
    </row>
    <row r="16" customFormat="false" ht="15.75" hidden="false" customHeight="true" outlineLevel="0" collapsed="false">
      <c r="A16" s="584" t="s">
        <v>375</v>
      </c>
      <c r="B16" s="581" t="n">
        <v>16753893</v>
      </c>
      <c r="C16" s="585" t="s">
        <v>376</v>
      </c>
      <c r="D16" s="583" t="n">
        <v>116639416</v>
      </c>
      <c r="E16" s="92"/>
    </row>
    <row r="17" customFormat="false" ht="15.75" hidden="false" customHeight="true" outlineLevel="0" collapsed="false">
      <c r="A17" s="587" t="s">
        <v>112</v>
      </c>
      <c r="B17" s="588" t="n">
        <v>18121533</v>
      </c>
      <c r="C17" s="589" t="s">
        <v>377</v>
      </c>
      <c r="D17" s="590" t="n">
        <v>7625543</v>
      </c>
      <c r="E17" s="92"/>
    </row>
    <row r="18" customFormat="false" ht="13.8" hidden="false" customHeight="false" outlineLevel="0" collapsed="false">
      <c r="A18" s="591" t="s">
        <v>378</v>
      </c>
      <c r="B18" s="592" t="n">
        <f aca="false">SUM(B11+B12+B13+B14+B15+B17)</f>
        <v>779237938</v>
      </c>
      <c r="C18" s="593" t="s">
        <v>379</v>
      </c>
      <c r="D18" s="592" t="n">
        <f aca="false">SUM(D11:D15)</f>
        <v>779237938</v>
      </c>
      <c r="E18" s="92"/>
      <c r="F18" s="155"/>
    </row>
    <row r="19" customFormat="false" ht="16.2" hidden="false" customHeight="true" outlineLevel="0" collapsed="false">
      <c r="A19" s="594" t="s">
        <v>380</v>
      </c>
      <c r="B19" s="594"/>
      <c r="C19" s="595" t="n">
        <f aca="false">B18-D18</f>
        <v>0</v>
      </c>
      <c r="D19" s="596"/>
      <c r="E19" s="92"/>
      <c r="F19" s="155"/>
    </row>
    <row r="20" customFormat="false" ht="13.2" hidden="false" customHeight="false" outlineLevel="0" collapsed="false">
      <c r="A20" s="597" t="s">
        <v>381</v>
      </c>
      <c r="B20" s="598"/>
      <c r="C20" s="599" t="s">
        <v>382</v>
      </c>
      <c r="D20" s="600"/>
      <c r="E20" s="92"/>
    </row>
    <row r="21" customFormat="false" ht="13.8" hidden="false" customHeight="false" outlineLevel="0" collapsed="false">
      <c r="A21" s="601"/>
      <c r="B21" s="602"/>
      <c r="C21" s="603"/>
      <c r="D21" s="604"/>
      <c r="E21" s="92"/>
    </row>
    <row r="22" customFormat="false" ht="13.2" hidden="false" customHeight="false" outlineLevel="0" collapsed="false">
      <c r="A22" s="576" t="s">
        <v>383</v>
      </c>
      <c r="B22" s="605" t="n">
        <v>42990469</v>
      </c>
      <c r="C22" s="606" t="s">
        <v>384</v>
      </c>
      <c r="D22" s="579" t="n">
        <v>51911232</v>
      </c>
      <c r="E22" s="92"/>
    </row>
    <row r="23" customFormat="false" ht="13.2" hidden="false" customHeight="false" outlineLevel="0" collapsed="false">
      <c r="A23" s="584" t="s">
        <v>100</v>
      </c>
      <c r="B23" s="607" t="n">
        <v>2127850908</v>
      </c>
      <c r="C23" s="608" t="s">
        <v>15</v>
      </c>
      <c r="D23" s="583" t="n">
        <v>2035528249</v>
      </c>
      <c r="E23" s="92"/>
    </row>
    <row r="24" customFormat="false" ht="13.2" hidden="false" customHeight="false" outlineLevel="0" collapsed="false">
      <c r="A24" s="584" t="s">
        <v>101</v>
      </c>
      <c r="B24" s="607" t="n">
        <v>34575743</v>
      </c>
      <c r="C24" s="585" t="s">
        <v>373</v>
      </c>
      <c r="D24" s="583" t="n">
        <v>75000</v>
      </c>
      <c r="E24" s="92"/>
    </row>
    <row r="25" customFormat="false" ht="13.2" hidden="false" customHeight="false" outlineLevel="0" collapsed="false">
      <c r="A25" s="584" t="s">
        <v>102</v>
      </c>
      <c r="B25" s="607" t="n">
        <v>1708763</v>
      </c>
      <c r="C25" s="585" t="s">
        <v>26</v>
      </c>
      <c r="D25" s="583" t="n">
        <v>58182145</v>
      </c>
      <c r="E25" s="92"/>
    </row>
    <row r="26" customFormat="false" ht="13.2" hidden="false" customHeight="false" outlineLevel="0" collapsed="false">
      <c r="A26" s="580" t="s">
        <v>112</v>
      </c>
      <c r="B26" s="607" t="n">
        <v>7554365</v>
      </c>
      <c r="C26" s="582" t="s">
        <v>48</v>
      </c>
      <c r="D26" s="583" t="n">
        <v>670403</v>
      </c>
      <c r="E26" s="92"/>
    </row>
    <row r="27" customFormat="false" ht="13.2" hidden="false" customHeight="false" outlineLevel="0" collapsed="false">
      <c r="A27" s="609"/>
      <c r="B27" s="609"/>
      <c r="C27" s="582" t="s">
        <v>29</v>
      </c>
      <c r="D27" s="583"/>
      <c r="E27" s="92"/>
    </row>
    <row r="28" customFormat="false" ht="15" hidden="false" customHeight="true" outlineLevel="0" collapsed="false">
      <c r="A28" s="609"/>
      <c r="B28" s="609"/>
      <c r="C28" s="585" t="s">
        <v>385</v>
      </c>
      <c r="D28" s="583" t="n">
        <f aca="false">SUM(D30+D29)</f>
        <v>68313219</v>
      </c>
      <c r="E28" s="92"/>
    </row>
    <row r="29" customFormat="false" ht="15" hidden="false" customHeight="true" outlineLevel="0" collapsed="false">
      <c r="A29" s="609"/>
      <c r="B29" s="609"/>
      <c r="C29" s="582" t="s">
        <v>386</v>
      </c>
      <c r="D29" s="583" t="n">
        <v>57754201</v>
      </c>
      <c r="E29" s="92"/>
    </row>
    <row r="30" customFormat="false" ht="15" hidden="false" customHeight="true" outlineLevel="0" collapsed="false">
      <c r="A30" s="610"/>
      <c r="B30" s="611"/>
      <c r="C30" s="612" t="s">
        <v>387</v>
      </c>
      <c r="D30" s="590" t="n">
        <v>10559018</v>
      </c>
      <c r="E30" s="92"/>
    </row>
    <row r="31" customFormat="false" ht="13.8" hidden="false" customHeight="false" outlineLevel="0" collapsed="false">
      <c r="A31" s="613" t="s">
        <v>388</v>
      </c>
      <c r="B31" s="614" t="n">
        <f aca="false">SUM(B22:B26)</f>
        <v>2214680248</v>
      </c>
      <c r="C31" s="615" t="s">
        <v>389</v>
      </c>
      <c r="D31" s="614" t="n">
        <f aca="false">SUM(D22:D28)</f>
        <v>2214680248</v>
      </c>
      <c r="E31" s="92"/>
      <c r="F31" s="155"/>
    </row>
    <row r="32" customFormat="false" ht="18" hidden="false" customHeight="true" outlineLevel="0" collapsed="false">
      <c r="A32" s="616" t="s">
        <v>390</v>
      </c>
      <c r="B32" s="616"/>
      <c r="C32" s="617" t="n">
        <f aca="false">B31-D31</f>
        <v>0</v>
      </c>
      <c r="D32" s="618"/>
    </row>
    <row r="33" customFormat="false" ht="13.8" hidden="false" customHeight="false" outlineLevel="0" collapsed="false">
      <c r="A33" s="619" t="s">
        <v>391</v>
      </c>
      <c r="B33" s="620" t="n">
        <f aca="false">B18+B31</f>
        <v>2993918186</v>
      </c>
      <c r="C33" s="621" t="s">
        <v>391</v>
      </c>
      <c r="D33" s="620" t="n">
        <f aca="false">D18+D31</f>
        <v>2993918186</v>
      </c>
    </row>
    <row r="34" customFormat="false" ht="13.2" hidden="false" customHeight="false" outlineLevel="0" collapsed="false">
      <c r="D34" s="622"/>
    </row>
    <row r="35" customFormat="false" ht="13.2" hidden="false" customHeight="false" outlineLevel="0" collapsed="false">
      <c r="B35" s="623"/>
      <c r="D35" s="623"/>
    </row>
  </sheetData>
  <mergeCells count="5">
    <mergeCell ref="A2:D3"/>
    <mergeCell ref="A9:B10"/>
    <mergeCell ref="C9:D10"/>
    <mergeCell ref="A19:B19"/>
    <mergeCell ref="A32:B32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
.../2017.(...) Egyek Önk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87"/>
    <col collapsed="false" customWidth="true" hidden="false" outlineLevel="0" max="3" min="3" style="0" width="9.87"/>
    <col collapsed="false" customWidth="true" hidden="false" outlineLevel="0" max="4" min="4" style="0" width="11.32"/>
    <col collapsed="false" customWidth="true" hidden="false" outlineLevel="0" max="5" min="5" style="0" width="13.87"/>
    <col collapsed="false" customWidth="true" hidden="false" outlineLevel="0" max="6" min="6" style="0" width="16.1"/>
  </cols>
  <sheetData>
    <row r="1" customFormat="false" ht="21" hidden="false" customHeight="true" outlineLevel="0" collapsed="false">
      <c r="A1" s="624" t="s">
        <v>392</v>
      </c>
      <c r="B1" s="624"/>
      <c r="C1" s="624"/>
      <c r="D1" s="624"/>
      <c r="E1" s="624"/>
      <c r="F1" s="624"/>
      <c r="G1" s="624"/>
    </row>
    <row r="2" customFormat="false" ht="15.6" hidden="false" customHeight="false" outlineLevel="0" collapsed="false">
      <c r="A2" s="625"/>
      <c r="B2" s="625"/>
      <c r="C2" s="625"/>
      <c r="D2" s="625"/>
      <c r="E2" s="625"/>
      <c r="F2" s="625"/>
      <c r="G2" s="625"/>
    </row>
    <row r="3" customFormat="false" ht="15.6" hidden="false" customHeight="false" outlineLevel="0" collapsed="false">
      <c r="E3" s="625"/>
    </row>
    <row r="4" customFormat="false" ht="15.6" hidden="false" customHeight="false" outlineLevel="0" collapsed="false">
      <c r="A4" s="427" t="s">
        <v>393</v>
      </c>
      <c r="B4" s="427"/>
      <c r="C4" s="427"/>
      <c r="D4" s="427"/>
      <c r="E4" s="427"/>
      <c r="F4" s="427"/>
      <c r="G4" s="427"/>
    </row>
    <row r="5" customFormat="false" ht="15.6" hidden="false" customHeight="false" outlineLevel="0" collapsed="false">
      <c r="A5" s="427" t="s">
        <v>394</v>
      </c>
      <c r="B5" s="427"/>
      <c r="C5" s="427"/>
      <c r="D5" s="427"/>
      <c r="E5" s="427"/>
      <c r="F5" s="427"/>
      <c r="G5" s="427"/>
    </row>
    <row r="7" customFormat="false" ht="13.2" hidden="false" customHeight="false" outlineLevel="0" collapsed="false">
      <c r="F7" s="626" t="s">
        <v>395</v>
      </c>
    </row>
    <row r="9" customFormat="false" ht="15.6" hidden="false" customHeight="true" outlineLevel="0" collapsed="false">
      <c r="A9" s="627" t="s">
        <v>396</v>
      </c>
      <c r="B9" s="627"/>
      <c r="C9" s="627"/>
      <c r="D9" s="627"/>
      <c r="F9" s="628" t="n">
        <f aca="false">SUM(F11:F17)</f>
        <v>42990469</v>
      </c>
    </row>
    <row r="10" customFormat="false" ht="13.2" hidden="false" customHeight="false" outlineLevel="0" collapsed="false">
      <c r="F10" s="626"/>
    </row>
    <row r="11" customFormat="false" ht="13.8" hidden="false" customHeight="true" outlineLevel="0" collapsed="false">
      <c r="A11" s="629" t="s">
        <v>397</v>
      </c>
      <c r="B11" s="629"/>
      <c r="C11" s="629"/>
      <c r="D11" s="629"/>
      <c r="E11" s="629"/>
      <c r="F11" s="630" t="n">
        <v>5420341</v>
      </c>
    </row>
    <row r="12" customFormat="false" ht="13.8" hidden="false" customHeight="true" outlineLevel="0" collapsed="false">
      <c r="A12" s="631"/>
      <c r="B12" s="631"/>
      <c r="C12" s="631"/>
      <c r="D12" s="631"/>
      <c r="E12" s="631"/>
      <c r="F12" s="626"/>
    </row>
    <row r="13" customFormat="false" ht="13.8" hidden="false" customHeight="true" outlineLevel="0" collapsed="false">
      <c r="A13" s="631" t="s">
        <v>398</v>
      </c>
      <c r="B13" s="631"/>
      <c r="C13" s="631"/>
      <c r="D13" s="631"/>
      <c r="E13" s="631"/>
      <c r="F13" s="630" t="n">
        <v>37570128</v>
      </c>
    </row>
    <row r="14" customFormat="false" ht="13.8" hidden="false" customHeight="true" outlineLevel="0" collapsed="false">
      <c r="A14" s="631"/>
      <c r="B14" s="631"/>
      <c r="C14" s="631"/>
      <c r="D14" s="631"/>
      <c r="E14" s="631"/>
      <c r="F14" s="632"/>
      <c r="G14" s="300"/>
    </row>
    <row r="15" customFormat="false" ht="13.8" hidden="false" customHeight="true" outlineLevel="0" collapsed="false">
      <c r="A15" s="631"/>
      <c r="B15" s="631"/>
      <c r="C15" s="631"/>
      <c r="D15" s="631"/>
      <c r="E15" s="631"/>
      <c r="F15" s="632"/>
      <c r="G15" s="300"/>
    </row>
    <row r="16" customFormat="false" ht="13.8" hidden="false" customHeight="true" outlineLevel="0" collapsed="false">
      <c r="A16" s="631"/>
      <c r="B16" s="631"/>
      <c r="C16" s="631"/>
      <c r="D16" s="631"/>
      <c r="E16" s="631"/>
      <c r="F16" s="632"/>
      <c r="G16" s="300"/>
    </row>
    <row r="17" customFormat="false" ht="13.8" hidden="false" customHeight="true" outlineLevel="0" collapsed="false">
      <c r="A17" s="631"/>
      <c r="B17" s="631"/>
      <c r="C17" s="631"/>
      <c r="D17" s="631"/>
      <c r="E17" s="631"/>
      <c r="F17" s="633"/>
      <c r="G17" s="300"/>
    </row>
    <row r="18" customFormat="false" ht="13.8" hidden="false" customHeight="false" outlineLevel="0" collapsed="false">
      <c r="A18" s="631"/>
      <c r="B18" s="631"/>
      <c r="C18" s="631"/>
      <c r="D18" s="631"/>
      <c r="E18" s="631"/>
      <c r="F18" s="633"/>
      <c r="G18" s="300"/>
    </row>
    <row r="19" customFormat="false" ht="13.8" hidden="false" customHeight="false" outlineLevel="0" collapsed="false">
      <c r="A19" s="631"/>
      <c r="B19" s="631"/>
      <c r="C19" s="631"/>
      <c r="D19" s="631"/>
      <c r="E19" s="631"/>
      <c r="F19" s="633"/>
      <c r="G19" s="300"/>
    </row>
    <row r="20" customFormat="false" ht="15.6" hidden="false" customHeight="false" outlineLevel="0" collapsed="false">
      <c r="A20" s="634" t="s">
        <v>399</v>
      </c>
      <c r="B20" s="300"/>
      <c r="C20" s="300"/>
      <c r="D20" s="300"/>
      <c r="E20" s="300"/>
      <c r="F20" s="628" t="n">
        <f aca="false">SUM(F22:F23)</f>
        <v>16753893</v>
      </c>
      <c r="G20" s="300"/>
    </row>
    <row r="21" customFormat="false" ht="19.5" hidden="false" customHeight="true" outlineLevel="0" collapsed="false">
      <c r="A21" s="634"/>
      <c r="B21" s="300"/>
      <c r="C21" s="300"/>
      <c r="D21" s="635"/>
      <c r="E21" s="635"/>
      <c r="F21" s="632"/>
      <c r="G21" s="300"/>
    </row>
    <row r="22" s="639" customFormat="true" ht="13.8" hidden="false" customHeight="true" outlineLevel="0" collapsed="false">
      <c r="A22" s="636" t="s">
        <v>400</v>
      </c>
      <c r="B22" s="636"/>
      <c r="C22" s="636"/>
      <c r="D22" s="636"/>
      <c r="E22" s="636"/>
      <c r="F22" s="637" t="n">
        <v>16753893</v>
      </c>
      <c r="G22" s="638"/>
    </row>
    <row r="23" customFormat="false" ht="13.8" hidden="false" customHeight="false" outlineLevel="0" collapsed="false">
      <c r="A23" s="640"/>
      <c r="B23" s="641"/>
      <c r="C23" s="641"/>
      <c r="D23" s="642"/>
      <c r="E23" s="642"/>
      <c r="F23" s="632"/>
      <c r="G23" s="300"/>
    </row>
    <row r="24" customFormat="false" ht="13.8" hidden="false" customHeight="false" outlineLevel="0" collapsed="false">
      <c r="A24" s="640"/>
      <c r="B24" s="641"/>
      <c r="C24" s="641"/>
      <c r="D24" s="643"/>
      <c r="E24" s="643"/>
      <c r="F24" s="644"/>
      <c r="G24" s="300"/>
    </row>
    <row r="25" customFormat="false" ht="13.8" hidden="false" customHeight="false" outlineLevel="0" collapsed="false">
      <c r="A25" s="640"/>
      <c r="B25" s="641"/>
      <c r="C25" s="641"/>
      <c r="D25" s="641"/>
      <c r="E25" s="641"/>
      <c r="F25" s="645"/>
      <c r="G25" s="300"/>
    </row>
    <row r="26" customFormat="false" ht="21" hidden="false" customHeight="false" outlineLevel="0" collapsed="false">
      <c r="A26" s="646" t="s">
        <v>401</v>
      </c>
      <c r="B26" s="646"/>
      <c r="C26" s="646"/>
      <c r="D26" s="646"/>
      <c r="E26" s="646"/>
      <c r="F26" s="647" t="n">
        <f aca="false">F20+F9</f>
        <v>59744362</v>
      </c>
      <c r="G26" s="300"/>
    </row>
  </sheetData>
  <mergeCells count="15">
    <mergeCell ref="A1:G1"/>
    <mergeCell ref="A4:G4"/>
    <mergeCell ref="A5:G5"/>
    <mergeCell ref="A9:D9"/>
    <mergeCell ref="A11:E11"/>
    <mergeCell ref="A12:E12"/>
    <mergeCell ref="A13:E13"/>
    <mergeCell ref="A14:E14"/>
    <mergeCell ref="A15:E15"/>
    <mergeCell ref="A16:E16"/>
    <mergeCell ref="A17:E17"/>
    <mergeCell ref="D21:E21"/>
    <mergeCell ref="A22:E22"/>
    <mergeCell ref="D23:E23"/>
    <mergeCell ref="D24:E2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melléklet
..../2017.(......) Egyek Önk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5.66"/>
    <col collapsed="false" customWidth="true" hidden="false" outlineLevel="0" max="3" min="3" style="0" width="17.88"/>
    <col collapsed="false" customWidth="true" hidden="false" outlineLevel="0" max="4" min="4" style="0" width="16.43"/>
    <col collapsed="false" customWidth="true" hidden="false" outlineLevel="0" max="6" min="5" style="0" width="16.1"/>
    <col collapsed="false" customWidth="true" hidden="false" outlineLevel="0" max="7" min="7" style="0" width="15.55"/>
    <col collapsed="false" customWidth="true" hidden="false" outlineLevel="0" max="9" min="8" style="0" width="17.43"/>
    <col collapsed="false" customWidth="true" hidden="false" outlineLevel="0" max="10" min="10" style="0" width="17.88"/>
  </cols>
  <sheetData>
    <row r="1" customFormat="false" ht="36.75" hidden="false" customHeight="true" outlineLevel="0" collapsed="false">
      <c r="A1" s="156" t="s">
        <v>72</v>
      </c>
      <c r="B1" s="156"/>
      <c r="C1" s="156"/>
      <c r="D1" s="156"/>
      <c r="E1" s="156"/>
      <c r="F1" s="156"/>
      <c r="G1" s="156"/>
      <c r="H1" s="156"/>
      <c r="I1" s="156"/>
      <c r="J1" s="156"/>
      <c r="K1" s="157"/>
      <c r="L1" s="157"/>
      <c r="M1" s="157"/>
      <c r="N1" s="157"/>
      <c r="O1" s="157"/>
      <c r="P1" s="157"/>
    </row>
    <row r="4" customFormat="false" ht="13.8" hidden="false" customHeight="false" outlineLevel="0" collapsed="false"/>
    <row r="5" customFormat="false" ht="86.25" hidden="false" customHeight="true" outlineLevel="0" collapsed="false">
      <c r="A5" s="158" t="s">
        <v>46</v>
      </c>
      <c r="B5" s="159" t="s">
        <v>6</v>
      </c>
      <c r="C5" s="159" t="s">
        <v>15</v>
      </c>
      <c r="D5" s="159" t="s">
        <v>47</v>
      </c>
      <c r="E5" s="159" t="s">
        <v>26</v>
      </c>
      <c r="F5" s="159" t="s">
        <v>48</v>
      </c>
      <c r="G5" s="159" t="s">
        <v>28</v>
      </c>
      <c r="H5" s="159" t="s">
        <v>29</v>
      </c>
      <c r="I5" s="159" t="s">
        <v>34</v>
      </c>
      <c r="J5" s="160" t="s">
        <v>49</v>
      </c>
    </row>
    <row r="6" customFormat="false" ht="25.5" hidden="false" customHeight="true" outlineLevel="0" collapsed="false">
      <c r="A6" s="158"/>
      <c r="B6" s="161" t="s">
        <v>50</v>
      </c>
      <c r="C6" s="161" t="s">
        <v>50</v>
      </c>
      <c r="D6" s="161" t="s">
        <v>50</v>
      </c>
      <c r="E6" s="161" t="s">
        <v>50</v>
      </c>
      <c r="F6" s="161" t="s">
        <v>50</v>
      </c>
      <c r="G6" s="161" t="s">
        <v>50</v>
      </c>
      <c r="H6" s="161" t="s">
        <v>50</v>
      </c>
      <c r="I6" s="161" t="s">
        <v>50</v>
      </c>
      <c r="J6" s="162" t="s">
        <v>50</v>
      </c>
    </row>
    <row r="7" s="130" customFormat="true" ht="27.75" hidden="false" customHeight="true" outlineLevel="0" collapsed="false">
      <c r="A7" s="163" t="s">
        <v>51</v>
      </c>
      <c r="B7" s="164" t="n">
        <v>992953</v>
      </c>
      <c r="C7" s="164"/>
      <c r="D7" s="164"/>
      <c r="E7" s="165" t="n">
        <v>825661</v>
      </c>
      <c r="F7" s="164"/>
      <c r="G7" s="164"/>
      <c r="H7" s="164"/>
      <c r="I7" s="165"/>
      <c r="J7" s="166" t="n">
        <f aca="false">SUM(B7:I7)</f>
        <v>1818614</v>
      </c>
    </row>
    <row r="8" customFormat="false" ht="13.8" hidden="false" customHeight="false" outlineLevel="0" collapsed="false">
      <c r="A8" s="167" t="s">
        <v>52</v>
      </c>
      <c r="B8" s="132"/>
      <c r="C8" s="168"/>
      <c r="D8" s="168"/>
      <c r="E8" s="132" t="n">
        <v>658000</v>
      </c>
      <c r="F8" s="168"/>
      <c r="G8" s="132"/>
      <c r="H8" s="168"/>
      <c r="I8" s="135"/>
      <c r="J8" s="146" t="n">
        <f aca="false">SUM(B8:I8)</f>
        <v>658000</v>
      </c>
    </row>
    <row r="9" customFormat="false" ht="27.75" hidden="false" customHeight="true" outlineLevel="0" collapsed="false">
      <c r="A9" s="169" t="s">
        <v>53</v>
      </c>
      <c r="B9" s="170"/>
      <c r="C9" s="170"/>
      <c r="D9" s="170"/>
      <c r="E9" s="170" t="n">
        <v>45986816</v>
      </c>
      <c r="F9" s="170" t="n">
        <v>670403</v>
      </c>
      <c r="G9" s="170"/>
      <c r="H9" s="170"/>
      <c r="I9" s="171"/>
      <c r="J9" s="146" t="n">
        <f aca="false">SUM(B9:I9)</f>
        <v>46657219</v>
      </c>
    </row>
    <row r="10" s="143" customFormat="true" ht="15.75" hidden="false" customHeight="true" outlineLevel="0" collapsed="false">
      <c r="A10" s="169" t="s">
        <v>54</v>
      </c>
      <c r="B10" s="170" t="n">
        <v>352118518</v>
      </c>
      <c r="C10" s="170" t="n">
        <v>3211108</v>
      </c>
      <c r="D10" s="170"/>
      <c r="E10" s="172"/>
      <c r="F10" s="170"/>
      <c r="G10" s="172"/>
      <c r="H10" s="172"/>
      <c r="I10" s="171" t="n">
        <v>7625543</v>
      </c>
      <c r="J10" s="146" t="n">
        <f aca="false">SUM(B10:I10)</f>
        <v>362955169</v>
      </c>
    </row>
    <row r="11" customFormat="false" ht="13.8" hidden="false" customHeight="false" outlineLevel="0" collapsed="false">
      <c r="A11" s="167" t="s">
        <v>55</v>
      </c>
      <c r="B11" s="170"/>
      <c r="C11" s="170"/>
      <c r="D11" s="170"/>
      <c r="E11" s="172"/>
      <c r="F11" s="170"/>
      <c r="G11" s="172"/>
      <c r="H11" s="172"/>
      <c r="I11" s="171" t="n">
        <v>127198434</v>
      </c>
      <c r="J11" s="146" t="n">
        <f aca="false">SUM(B11:I11)</f>
        <v>127198434</v>
      </c>
    </row>
    <row r="12" customFormat="false" ht="13.8" hidden="false" customHeight="false" outlineLevel="0" collapsed="false">
      <c r="A12" s="167" t="s">
        <v>56</v>
      </c>
      <c r="B12" s="132" t="n">
        <v>42684261</v>
      </c>
      <c r="C12" s="132"/>
      <c r="D12" s="168"/>
      <c r="E12" s="132"/>
      <c r="F12" s="168"/>
      <c r="G12" s="168"/>
      <c r="H12" s="168"/>
      <c r="I12" s="135"/>
      <c r="J12" s="146" t="n">
        <f aca="false">SUM(B12:I12)</f>
        <v>42684261</v>
      </c>
    </row>
    <row r="13" customFormat="false" ht="27.75" hidden="false" customHeight="true" outlineLevel="0" collapsed="false">
      <c r="A13" s="167" t="s">
        <v>57</v>
      </c>
      <c r="B13" s="132" t="n">
        <v>212230943</v>
      </c>
      <c r="C13" s="132" t="n">
        <v>71409776</v>
      </c>
      <c r="D13" s="168"/>
      <c r="E13" s="132" t="n">
        <v>6743031</v>
      </c>
      <c r="F13" s="168"/>
      <c r="G13" s="168"/>
      <c r="H13" s="168"/>
      <c r="I13" s="135"/>
      <c r="J13" s="146" t="n">
        <f aca="false">SUM(B13:I13)</f>
        <v>290383750</v>
      </c>
    </row>
    <row r="14" customFormat="false" ht="13.8" hidden="false" customHeight="false" outlineLevel="0" collapsed="false">
      <c r="A14" s="169" t="s">
        <v>58</v>
      </c>
      <c r="B14" s="170"/>
      <c r="C14" s="170"/>
      <c r="D14" s="170"/>
      <c r="E14" s="170" t="n">
        <v>2954000</v>
      </c>
      <c r="F14" s="170"/>
      <c r="G14" s="170"/>
      <c r="H14" s="170"/>
      <c r="I14" s="171"/>
      <c r="J14" s="146" t="n">
        <f aca="false">SUM(B14:I14)</f>
        <v>2954000</v>
      </c>
    </row>
    <row r="15" customFormat="false" ht="13.8" hidden="false" customHeight="false" outlineLevel="0" collapsed="false">
      <c r="A15" s="169" t="s">
        <v>59</v>
      </c>
      <c r="B15" s="170"/>
      <c r="C15" s="170" t="n">
        <v>8100000</v>
      </c>
      <c r="D15" s="170"/>
      <c r="E15" s="170"/>
      <c r="F15" s="170"/>
      <c r="G15" s="170"/>
      <c r="H15" s="170"/>
      <c r="I15" s="171"/>
      <c r="J15" s="146" t="n">
        <f aca="false">SUM(B15:I15)</f>
        <v>8100000</v>
      </c>
    </row>
    <row r="16" customFormat="false" ht="18" hidden="false" customHeight="true" outlineLevel="0" collapsed="false">
      <c r="A16" s="169" t="s">
        <v>60</v>
      </c>
      <c r="B16" s="170"/>
      <c r="C16" s="170" t="n">
        <v>1951807365</v>
      </c>
      <c r="D16" s="170"/>
      <c r="E16" s="170"/>
      <c r="F16" s="170"/>
      <c r="G16" s="170"/>
      <c r="H16" s="170"/>
      <c r="I16" s="171"/>
      <c r="J16" s="146" t="n">
        <f aca="false">SUM(B16:I16)</f>
        <v>1951807365</v>
      </c>
    </row>
    <row r="17" customFormat="false" ht="18" hidden="false" customHeight="true" outlineLevel="0" collapsed="false">
      <c r="A17" s="169" t="s">
        <v>61</v>
      </c>
      <c r="B17" s="170" t="n">
        <v>4055818</v>
      </c>
      <c r="C17" s="170" t="n">
        <v>1000000</v>
      </c>
      <c r="D17" s="170"/>
      <c r="E17" s="170" t="n">
        <v>115503</v>
      </c>
      <c r="F17" s="170"/>
      <c r="G17" s="170"/>
      <c r="H17" s="170"/>
      <c r="I17" s="171"/>
      <c r="J17" s="146" t="n">
        <f aca="false">SUM(B17:I17)</f>
        <v>5171321</v>
      </c>
    </row>
    <row r="18" customFormat="false" ht="13.8" hidden="false" customHeight="false" outlineLevel="0" collapsed="false">
      <c r="A18" s="167" t="s">
        <v>62</v>
      </c>
      <c r="B18" s="170"/>
      <c r="C18" s="170"/>
      <c r="D18" s="170"/>
      <c r="E18" s="170" t="n">
        <v>438170</v>
      </c>
      <c r="F18" s="170"/>
      <c r="G18" s="170"/>
      <c r="H18" s="170"/>
      <c r="I18" s="171"/>
      <c r="J18" s="146" t="n">
        <f aca="false">SUM(B18:I18)</f>
        <v>438170</v>
      </c>
    </row>
    <row r="19" customFormat="false" ht="13.8" hidden="false" customHeight="false" outlineLevel="0" collapsed="false">
      <c r="A19" s="167" t="s">
        <v>64</v>
      </c>
      <c r="B19" s="170" t="n">
        <v>57000</v>
      </c>
      <c r="C19" s="170"/>
      <c r="D19" s="170"/>
      <c r="E19" s="170"/>
      <c r="F19" s="170"/>
      <c r="G19" s="170"/>
      <c r="H19" s="170"/>
      <c r="I19" s="171"/>
      <c r="J19" s="146" t="n">
        <f aca="false">SUM(B19:I19)</f>
        <v>57000</v>
      </c>
    </row>
    <row r="20" customFormat="false" ht="13.8" hidden="false" customHeight="false" outlineLevel="0" collapsed="false">
      <c r="A20" s="167" t="s">
        <v>65</v>
      </c>
      <c r="B20" s="132" t="n">
        <v>143910</v>
      </c>
      <c r="C20" s="132"/>
      <c r="D20" s="168"/>
      <c r="E20" s="132" t="n">
        <v>57323</v>
      </c>
      <c r="F20" s="168"/>
      <c r="G20" s="168" t="n">
        <v>20000</v>
      </c>
      <c r="H20" s="168"/>
      <c r="I20" s="135"/>
      <c r="J20" s="146" t="n">
        <f aca="false">SUM(B20:I20)</f>
        <v>221233</v>
      </c>
    </row>
    <row r="21" customFormat="false" ht="13.8" hidden="false" customHeight="false" outlineLevel="0" collapsed="false">
      <c r="A21" s="173" t="s">
        <v>66</v>
      </c>
      <c r="B21" s="170"/>
      <c r="C21" s="170"/>
      <c r="D21" s="170"/>
      <c r="E21" s="170" t="n">
        <v>5062676</v>
      </c>
      <c r="F21" s="170"/>
      <c r="G21" s="170"/>
      <c r="H21" s="170"/>
      <c r="I21" s="171"/>
      <c r="J21" s="146" t="n">
        <f aca="false">SUM(B21:I21)</f>
        <v>5062676</v>
      </c>
    </row>
    <row r="22" customFormat="false" ht="13.8" hidden="false" customHeight="false" outlineLevel="0" collapsed="false">
      <c r="A22" s="167" t="s">
        <v>68</v>
      </c>
      <c r="B22" s="132"/>
      <c r="C22" s="132"/>
      <c r="D22" s="168"/>
      <c r="E22" s="132"/>
      <c r="F22" s="168"/>
      <c r="G22" s="168" t="n">
        <v>1323935</v>
      </c>
      <c r="H22" s="168"/>
      <c r="I22" s="135"/>
      <c r="J22" s="146" t="n">
        <f aca="false">SUM(B22:I22)</f>
        <v>1323935</v>
      </c>
    </row>
    <row r="23" customFormat="false" ht="27" hidden="false" customHeight="false" outlineLevel="0" collapsed="false">
      <c r="A23" s="167" t="s">
        <v>69</v>
      </c>
      <c r="B23" s="132"/>
      <c r="C23" s="132"/>
      <c r="D23" s="132"/>
      <c r="E23" s="132"/>
      <c r="F23" s="168"/>
      <c r="G23" s="168"/>
      <c r="H23" s="168"/>
      <c r="I23" s="135"/>
      <c r="J23" s="146" t="n">
        <f aca="false">SUM(B23:I23)</f>
        <v>0</v>
      </c>
    </row>
    <row r="24" customFormat="false" ht="27" hidden="false" customHeight="false" outlineLevel="0" collapsed="false">
      <c r="A24" s="169" t="s">
        <v>70</v>
      </c>
      <c r="B24" s="170"/>
      <c r="C24" s="170"/>
      <c r="D24" s="170" t="n">
        <v>79193000</v>
      </c>
      <c r="E24" s="170"/>
      <c r="F24" s="170"/>
      <c r="G24" s="170"/>
      <c r="H24" s="170"/>
      <c r="I24" s="171"/>
      <c r="J24" s="146" t="n">
        <f aca="false">SUM(B24:I24)</f>
        <v>79193000</v>
      </c>
    </row>
    <row r="25" customFormat="false" ht="30" hidden="false" customHeight="true" outlineLevel="0" collapsed="false">
      <c r="A25" s="169" t="s">
        <v>71</v>
      </c>
      <c r="B25" s="147"/>
      <c r="C25" s="147"/>
      <c r="D25" s="147"/>
      <c r="E25" s="147"/>
      <c r="F25" s="174"/>
      <c r="G25" s="147"/>
      <c r="H25" s="174"/>
      <c r="I25" s="149" t="n">
        <v>57754201</v>
      </c>
      <c r="J25" s="146" t="n">
        <f aca="false">SUM(B25:I25)</f>
        <v>57754201</v>
      </c>
    </row>
    <row r="26" customFormat="false" ht="13.8" hidden="false" customHeight="false" outlineLevel="0" collapsed="false">
      <c r="A26" s="175" t="s">
        <v>49</v>
      </c>
      <c r="B26" s="176" t="n">
        <f aca="false">SUM(B7:B25)</f>
        <v>612283403</v>
      </c>
      <c r="C26" s="176" t="n">
        <f aca="false">SUM(C7:C25)</f>
        <v>2035528249</v>
      </c>
      <c r="D26" s="176" t="n">
        <f aca="false">SUM(D7:D25)</f>
        <v>79193000</v>
      </c>
      <c r="E26" s="176" t="n">
        <f aca="false">SUM(E7:E25)</f>
        <v>62841180</v>
      </c>
      <c r="F26" s="176" t="n">
        <f aca="false">SUM(F7:F25)</f>
        <v>670403</v>
      </c>
      <c r="G26" s="176" t="n">
        <f aca="false">SUM(G7:G25)</f>
        <v>1343935</v>
      </c>
      <c r="H26" s="176" t="n">
        <f aca="false">SUM(H7:H25)</f>
        <v>0</v>
      </c>
      <c r="I26" s="176" t="n">
        <f aca="false">SUM(I7:I25)</f>
        <v>192578178</v>
      </c>
      <c r="J26" s="177" t="n">
        <f aca="false">SUM(J7:J25)</f>
        <v>2984438348</v>
      </c>
    </row>
  </sheetData>
  <mergeCells count="2">
    <mergeCell ref="A1:J1"/>
    <mergeCell ref="A5:A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a sz. melléklete
...../2017. (......) Egyek Önk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14.55"/>
    <col collapsed="false" customWidth="true" hidden="false" outlineLevel="0" max="3" min="3" style="0" width="14.33"/>
    <col collapsed="false" customWidth="true" hidden="false" outlineLevel="0" max="4" min="4" style="0" width="16.43"/>
    <col collapsed="false" customWidth="true" hidden="false" outlineLevel="0" max="6" min="5" style="0" width="16.1"/>
    <col collapsed="false" customWidth="true" hidden="false" outlineLevel="0" max="7" min="7" style="0" width="15.55"/>
    <col collapsed="false" customWidth="true" hidden="false" outlineLevel="0" max="9" min="8" style="0" width="17.43"/>
    <col collapsed="false" customWidth="true" hidden="false" outlineLevel="0" max="10" min="10" style="0" width="17.88"/>
  </cols>
  <sheetData>
    <row r="1" customFormat="false" ht="15.75" hidden="false" customHeight="true" outlineLevel="0" collapsed="false">
      <c r="A1" s="178" t="s">
        <v>73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13.2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</row>
    <row r="5" customFormat="false" ht="13.8" hidden="false" customHeight="false" outlineLevel="0" collapsed="false"/>
    <row r="6" customFormat="false" ht="90.75" hidden="false" customHeight="true" outlineLevel="0" collapsed="false">
      <c r="A6" s="179" t="s">
        <v>46</v>
      </c>
      <c r="B6" s="159" t="s">
        <v>6</v>
      </c>
      <c r="C6" s="159" t="s">
        <v>15</v>
      </c>
      <c r="D6" s="159" t="s">
        <v>47</v>
      </c>
      <c r="E6" s="159" t="s">
        <v>26</v>
      </c>
      <c r="F6" s="159" t="s">
        <v>48</v>
      </c>
      <c r="G6" s="159" t="s">
        <v>28</v>
      </c>
      <c r="H6" s="159" t="s">
        <v>29</v>
      </c>
      <c r="I6" s="159" t="s">
        <v>34</v>
      </c>
      <c r="J6" s="160" t="s">
        <v>49</v>
      </c>
    </row>
    <row r="7" customFormat="false" ht="25.5" hidden="false" customHeight="true" outlineLevel="0" collapsed="false">
      <c r="A7" s="179"/>
      <c r="B7" s="161" t="s">
        <v>50</v>
      </c>
      <c r="C7" s="161" t="s">
        <v>50</v>
      </c>
      <c r="D7" s="161" t="s">
        <v>50</v>
      </c>
      <c r="E7" s="161" t="s">
        <v>50</v>
      </c>
      <c r="F7" s="161" t="s">
        <v>50</v>
      </c>
      <c r="G7" s="161" t="s">
        <v>50</v>
      </c>
      <c r="H7" s="161" t="s">
        <v>50</v>
      </c>
      <c r="I7" s="161" t="s">
        <v>50</v>
      </c>
      <c r="J7" s="161" t="s">
        <v>50</v>
      </c>
    </row>
    <row r="8" s="143" customFormat="true" ht="13.8" hidden="false" customHeight="false" outlineLevel="0" collapsed="false">
      <c r="A8" s="180" t="s">
        <v>54</v>
      </c>
      <c r="B8" s="181" t="n">
        <v>2500000</v>
      </c>
      <c r="C8" s="182"/>
      <c r="D8" s="182"/>
      <c r="E8" s="183"/>
      <c r="F8" s="182"/>
      <c r="G8" s="183"/>
      <c r="H8" s="183"/>
      <c r="I8" s="183"/>
      <c r="J8" s="184" t="n">
        <f aca="false">SUM(B8:I8)</f>
        <v>2500000</v>
      </c>
    </row>
    <row r="9" s="143" customFormat="true" ht="13.8" hidden="false" customHeight="false" outlineLevel="0" collapsed="false">
      <c r="A9" s="185" t="s">
        <v>63</v>
      </c>
      <c r="B9" s="170" t="n">
        <v>5636400</v>
      </c>
      <c r="C9" s="170"/>
      <c r="D9" s="170"/>
      <c r="E9" s="170" t="n">
        <v>174550</v>
      </c>
      <c r="F9" s="170"/>
      <c r="G9" s="170"/>
      <c r="H9" s="170"/>
      <c r="I9" s="170"/>
      <c r="J9" s="184" t="n">
        <f aca="false">SUM(B9:I9)</f>
        <v>5810950</v>
      </c>
    </row>
    <row r="10" s="143" customFormat="true" ht="13.8" hidden="false" customHeight="false" outlineLevel="0" collapsed="false">
      <c r="A10" s="186" t="s">
        <v>67</v>
      </c>
      <c r="B10" s="187"/>
      <c r="C10" s="187"/>
      <c r="D10" s="187"/>
      <c r="E10" s="187" t="n">
        <v>4500</v>
      </c>
      <c r="F10" s="187"/>
      <c r="G10" s="187"/>
      <c r="H10" s="187"/>
      <c r="I10" s="187"/>
      <c r="J10" s="188" t="n">
        <f aca="false">SUM(B10:I10)</f>
        <v>4500</v>
      </c>
    </row>
    <row r="11" customFormat="false" ht="13.8" hidden="false" customHeight="false" outlineLevel="0" collapsed="false">
      <c r="A11" s="189" t="s">
        <v>49</v>
      </c>
      <c r="B11" s="177" t="n">
        <f aca="false">SUM(B8:B10)</f>
        <v>8136400</v>
      </c>
      <c r="C11" s="177" t="n">
        <f aca="false">SUM(C8:C10)</f>
        <v>0</v>
      </c>
      <c r="D11" s="177" t="n">
        <f aca="false">SUM(D8:D10)</f>
        <v>0</v>
      </c>
      <c r="E11" s="177" t="n">
        <f aca="false">SUM(E8:E10)</f>
        <v>179050</v>
      </c>
      <c r="F11" s="177" t="n">
        <f aca="false">SUM(F8:F10)</f>
        <v>0</v>
      </c>
      <c r="G11" s="177" t="n">
        <f aca="false">SUM(G8:G10)</f>
        <v>0</v>
      </c>
      <c r="H11" s="177" t="n">
        <f aca="false">SUM(H8:H10)</f>
        <v>0</v>
      </c>
      <c r="I11" s="177" t="n">
        <f aca="false">SUM(I8:I10)</f>
        <v>0</v>
      </c>
      <c r="J11" s="177" t="n">
        <f aca="false">SUM(J8:J10)</f>
        <v>8315450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.1)b sz. melléklete
...../2017. (......) Egyek Önk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3" min="2" style="0" width="20.32"/>
    <col collapsed="false" customWidth="true" hidden="false" outlineLevel="0" max="4" min="4" style="0" width="15.55"/>
    <col collapsed="false" customWidth="true" hidden="false" outlineLevel="0" max="5" min="5" style="0" width="12.32"/>
    <col collapsed="false" customWidth="true" hidden="false" outlineLevel="0" max="6" min="6" style="0" width="13.55"/>
    <col collapsed="false" customWidth="true" hidden="false" outlineLevel="0" max="7" min="7" style="0" width="15.1"/>
    <col collapsed="false" customWidth="true" hidden="false" outlineLevel="0" max="8" min="8" style="0" width="16.99"/>
    <col collapsed="false" customWidth="true" hidden="false" outlineLevel="0" max="9" min="9" style="0" width="15.55"/>
    <col collapsed="false" customWidth="true" hidden="false" outlineLevel="0" max="10" min="10" style="0" width="17.76"/>
  </cols>
  <sheetData>
    <row r="1" customFormat="false" ht="15.75" hidden="false" customHeight="tru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15.75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</row>
    <row r="5" customFormat="false" ht="13.8" hidden="false" customHeight="false" outlineLevel="0" collapsed="false"/>
    <row r="6" customFormat="false" ht="53.4" hidden="false" customHeight="false" outlineLevel="0" collapsed="false">
      <c r="A6" s="179" t="s">
        <v>46</v>
      </c>
      <c r="B6" s="159" t="s">
        <v>6</v>
      </c>
      <c r="C6" s="159" t="s">
        <v>15</v>
      </c>
      <c r="D6" s="159" t="s">
        <v>47</v>
      </c>
      <c r="E6" s="159" t="s">
        <v>26</v>
      </c>
      <c r="F6" s="159" t="s">
        <v>48</v>
      </c>
      <c r="G6" s="159" t="s">
        <v>28</v>
      </c>
      <c r="H6" s="159" t="s">
        <v>29</v>
      </c>
      <c r="I6" s="159" t="s">
        <v>34</v>
      </c>
      <c r="J6" s="160" t="s">
        <v>49</v>
      </c>
    </row>
    <row r="7" customFormat="false" ht="13.8" hidden="false" customHeight="false" outlineLevel="0" collapsed="false">
      <c r="A7" s="179"/>
      <c r="B7" s="161" t="s">
        <v>50</v>
      </c>
      <c r="C7" s="161" t="s">
        <v>50</v>
      </c>
      <c r="D7" s="161" t="s">
        <v>50</v>
      </c>
      <c r="E7" s="161" t="s">
        <v>50</v>
      </c>
      <c r="F7" s="161" t="s">
        <v>50</v>
      </c>
      <c r="G7" s="161" t="s">
        <v>50</v>
      </c>
      <c r="H7" s="161" t="s">
        <v>50</v>
      </c>
      <c r="I7" s="161" t="s">
        <v>50</v>
      </c>
      <c r="J7" s="162" t="s">
        <v>50</v>
      </c>
    </row>
    <row r="8" customFormat="false" ht="31.5" hidden="false" customHeight="true" outlineLevel="0" collapsed="false">
      <c r="A8" s="190" t="s">
        <v>75</v>
      </c>
      <c r="B8" s="182"/>
      <c r="C8" s="182"/>
      <c r="D8" s="182"/>
      <c r="E8" s="182" t="n">
        <v>536870</v>
      </c>
      <c r="F8" s="182"/>
      <c r="G8" s="182"/>
      <c r="H8" s="182"/>
      <c r="I8" s="182"/>
      <c r="J8" s="136" t="n">
        <f aca="false">SUM(B8:I8)</f>
        <v>536870</v>
      </c>
    </row>
    <row r="9" customFormat="false" ht="23.25" hidden="false" customHeight="true" outlineLevel="0" collapsed="false">
      <c r="A9" s="191" t="s">
        <v>76</v>
      </c>
      <c r="B9" s="170"/>
      <c r="C9" s="170"/>
      <c r="D9" s="170"/>
      <c r="E9" s="170"/>
      <c r="F9" s="170"/>
      <c r="G9" s="170"/>
      <c r="H9" s="170"/>
      <c r="I9" s="170"/>
      <c r="J9" s="184" t="n">
        <f aca="false">SUM(B9:I9)</f>
        <v>0</v>
      </c>
    </row>
    <row r="10" customFormat="false" ht="23.25" hidden="false" customHeight="true" outlineLevel="0" collapsed="false">
      <c r="A10" s="192" t="s">
        <v>77</v>
      </c>
      <c r="B10" s="187"/>
      <c r="C10" s="187"/>
      <c r="D10" s="187"/>
      <c r="E10" s="187"/>
      <c r="F10" s="187"/>
      <c r="G10" s="187"/>
      <c r="H10" s="187"/>
      <c r="I10" s="187" t="n">
        <v>109793615</v>
      </c>
      <c r="J10" s="193" t="n">
        <f aca="false">SUM(B10:I10)</f>
        <v>109793615</v>
      </c>
    </row>
    <row r="11" customFormat="false" ht="32.25" hidden="false" customHeight="true" outlineLevel="0" collapsed="false">
      <c r="A11" s="194" t="s">
        <v>49</v>
      </c>
      <c r="B11" s="177" t="n">
        <f aca="false">SUM(B8:B10)</f>
        <v>0</v>
      </c>
      <c r="C11" s="177" t="n">
        <f aca="false">SUM(C8:C10)</f>
        <v>0</v>
      </c>
      <c r="D11" s="177" t="n">
        <f aca="false">SUM(D8:D10)</f>
        <v>0</v>
      </c>
      <c r="E11" s="177" t="n">
        <f aca="false">SUM(E8:E10)</f>
        <v>536870</v>
      </c>
      <c r="F11" s="177" t="n">
        <f aca="false">SUM(F8:F10)</f>
        <v>0</v>
      </c>
      <c r="G11" s="177" t="n">
        <f aca="false">SUM(G8:G10)</f>
        <v>0</v>
      </c>
      <c r="H11" s="177" t="n">
        <f aca="false">SUM(H8:H10)</f>
        <v>0</v>
      </c>
      <c r="I11" s="177" t="n">
        <f aca="false">SUM(I8:I10)</f>
        <v>109793615</v>
      </c>
      <c r="J11" s="177" t="n">
        <f aca="false">SUM(J8:J10)</f>
        <v>110330485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.2.sz. melléklete
...../2017. (......) Egyek Önk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2" style="0" width="20.32"/>
    <col collapsed="false" customWidth="true" hidden="false" outlineLevel="0" max="5" min="5" style="0" width="12.32"/>
    <col collapsed="false" customWidth="true" hidden="false" outlineLevel="0" max="6" min="6" style="0" width="13.66"/>
    <col collapsed="false" customWidth="true" hidden="false" outlineLevel="0" max="7" min="7" style="0" width="14.99"/>
    <col collapsed="false" customWidth="true" hidden="false" outlineLevel="0" max="8" min="8" style="0" width="16.43"/>
    <col collapsed="false" customWidth="true" hidden="false" outlineLevel="0" max="9" min="9" style="0" width="18.1"/>
    <col collapsed="false" customWidth="true" hidden="false" outlineLevel="0" max="10" min="10" style="0" width="18.43"/>
  </cols>
  <sheetData>
    <row r="1" customFormat="false" ht="15.75" hidden="false" customHeight="true" outlineLevel="0" collapsed="false">
      <c r="A1" s="178" t="s">
        <v>78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15.75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</row>
    <row r="5" customFormat="false" ht="13.8" hidden="false" customHeight="false" outlineLevel="0" collapsed="false"/>
    <row r="6" customFormat="false" ht="53.4" hidden="false" customHeight="false" outlineLevel="0" collapsed="false">
      <c r="A6" s="179" t="s">
        <v>46</v>
      </c>
      <c r="B6" s="159" t="s">
        <v>6</v>
      </c>
      <c r="C6" s="159" t="s">
        <v>15</v>
      </c>
      <c r="D6" s="159" t="s">
        <v>47</v>
      </c>
      <c r="E6" s="159" t="s">
        <v>26</v>
      </c>
      <c r="F6" s="159" t="s">
        <v>48</v>
      </c>
      <c r="G6" s="159" t="s">
        <v>28</v>
      </c>
      <c r="H6" s="159" t="s">
        <v>29</v>
      </c>
      <c r="I6" s="159" t="s">
        <v>34</v>
      </c>
      <c r="J6" s="160" t="s">
        <v>49</v>
      </c>
    </row>
    <row r="7" customFormat="false" ht="13.8" hidden="false" customHeight="false" outlineLevel="0" collapsed="false">
      <c r="A7" s="179"/>
      <c r="B7" s="161" t="s">
        <v>50</v>
      </c>
      <c r="C7" s="161" t="s">
        <v>50</v>
      </c>
      <c r="D7" s="161" t="s">
        <v>50</v>
      </c>
      <c r="E7" s="161" t="s">
        <v>50</v>
      </c>
      <c r="F7" s="161" t="s">
        <v>50</v>
      </c>
      <c r="G7" s="161" t="s">
        <v>50</v>
      </c>
      <c r="H7" s="161" t="s">
        <v>50</v>
      </c>
      <c r="I7" s="161" t="s">
        <v>50</v>
      </c>
      <c r="J7" s="162" t="s">
        <v>50</v>
      </c>
    </row>
    <row r="8" customFormat="false" ht="45.6" hidden="false" customHeight="true" outlineLevel="0" collapsed="false">
      <c r="A8" s="190" t="s">
        <v>75</v>
      </c>
      <c r="B8" s="182"/>
      <c r="C8" s="182"/>
      <c r="D8" s="195"/>
      <c r="E8" s="182" t="n">
        <v>536870</v>
      </c>
      <c r="F8" s="195"/>
      <c r="G8" s="182"/>
      <c r="H8" s="182"/>
      <c r="I8" s="182"/>
      <c r="J8" s="196" t="n">
        <f aca="false">SUM(B8:I8)</f>
        <v>536870</v>
      </c>
    </row>
    <row r="9" customFormat="false" ht="23.25" hidden="false" customHeight="true" outlineLevel="0" collapsed="false">
      <c r="A9" s="191" t="s">
        <v>76</v>
      </c>
      <c r="B9" s="170" t="n">
        <v>0</v>
      </c>
      <c r="C9" s="170" t="n">
        <v>0</v>
      </c>
      <c r="D9" s="197" t="n">
        <v>0</v>
      </c>
      <c r="E9" s="170" t="n">
        <v>0</v>
      </c>
      <c r="F9" s="197" t="n">
        <v>0</v>
      </c>
      <c r="G9" s="170" t="n">
        <v>0</v>
      </c>
      <c r="H9" s="170" t="n">
        <v>0</v>
      </c>
      <c r="I9" s="170" t="n">
        <v>0</v>
      </c>
      <c r="J9" s="184" t="n">
        <f aca="false">SUM(B9:I9)</f>
        <v>0</v>
      </c>
    </row>
    <row r="10" customFormat="false" ht="37.8" hidden="false" customHeight="true" outlineLevel="0" collapsed="false">
      <c r="A10" s="198" t="s">
        <v>77</v>
      </c>
      <c r="B10" s="187" t="n">
        <v>0</v>
      </c>
      <c r="C10" s="187" t="n">
        <v>0</v>
      </c>
      <c r="D10" s="199" t="n">
        <v>0</v>
      </c>
      <c r="E10" s="187" t="n">
        <v>0</v>
      </c>
      <c r="F10" s="199" t="n">
        <v>0</v>
      </c>
      <c r="G10" s="187" t="n">
        <v>0</v>
      </c>
      <c r="H10" s="187" t="n">
        <v>0</v>
      </c>
      <c r="I10" s="187" t="n">
        <v>109793615</v>
      </c>
      <c r="J10" s="188" t="n">
        <f aca="false">SUM(B10:I10)</f>
        <v>109793615</v>
      </c>
    </row>
    <row r="11" customFormat="false" ht="13.8" hidden="false" customHeight="false" outlineLevel="0" collapsed="false">
      <c r="A11" s="194" t="s">
        <v>49</v>
      </c>
      <c r="B11" s="177" t="n">
        <f aca="false">SUM(B8:B10)</f>
        <v>0</v>
      </c>
      <c r="C11" s="177" t="n">
        <f aca="false">SUM(C8:C10)</f>
        <v>0</v>
      </c>
      <c r="D11" s="177" t="n">
        <f aca="false">SUM(D8:D10)</f>
        <v>0</v>
      </c>
      <c r="E11" s="177" t="n">
        <f aca="false">SUM(E8:E10)</f>
        <v>536870</v>
      </c>
      <c r="F11" s="177" t="n">
        <f aca="false">SUM(F8:F10)</f>
        <v>0</v>
      </c>
      <c r="G11" s="177" t="n">
        <f aca="false">SUM(G8:G10)</f>
        <v>0</v>
      </c>
      <c r="H11" s="177" t="n">
        <f aca="false">SUM(H8:H10)</f>
        <v>0</v>
      </c>
      <c r="I11" s="177" t="n">
        <f aca="false">SUM(I8:I10)</f>
        <v>109793615</v>
      </c>
      <c r="J11" s="177" t="n">
        <f aca="false">SUM(J8:J10)</f>
        <v>110330485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.2)a sz. melléklete
...../2017. (.....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43"/>
    <col collapsed="false" customWidth="true" hidden="false" outlineLevel="0" max="3" min="2" style="0" width="17.43"/>
    <col collapsed="false" customWidth="true" hidden="false" outlineLevel="0" max="4" min="4" style="0" width="19.66"/>
    <col collapsed="false" customWidth="true" hidden="false" outlineLevel="0" max="5" min="5" style="0" width="17.88"/>
    <col collapsed="false" customWidth="true" hidden="false" outlineLevel="0" max="6" min="6" style="0" width="14.55"/>
    <col collapsed="false" customWidth="true" hidden="false" outlineLevel="0" max="7" min="7" style="0" width="15.32"/>
    <col collapsed="false" customWidth="true" hidden="false" outlineLevel="0" max="8" min="8" style="0" width="15.43"/>
    <col collapsed="false" customWidth="true" hidden="false" outlineLevel="0" max="9" min="9" style="0" width="14.43"/>
    <col collapsed="false" customWidth="true" hidden="false" outlineLevel="0" max="10" min="10" style="0" width="17.55"/>
  </cols>
  <sheetData>
    <row r="1" customFormat="false" ht="15.75" hidden="false" customHeight="true" outlineLevel="0" collapsed="false">
      <c r="A1" s="178" t="s">
        <v>79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12.75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</row>
    <row r="5" customFormat="false" ht="13.8" hidden="false" customHeight="false" outlineLevel="0" collapsed="false"/>
    <row r="6" customFormat="false" ht="53.4" hidden="false" customHeight="false" outlineLevel="0" collapsed="false">
      <c r="A6" s="158" t="s">
        <v>46</v>
      </c>
      <c r="B6" s="159" t="s">
        <v>6</v>
      </c>
      <c r="C6" s="159" t="s">
        <v>15</v>
      </c>
      <c r="D6" s="159" t="s">
        <v>47</v>
      </c>
      <c r="E6" s="159" t="s">
        <v>26</v>
      </c>
      <c r="F6" s="159" t="s">
        <v>48</v>
      </c>
      <c r="G6" s="159" t="s">
        <v>28</v>
      </c>
      <c r="H6" s="159" t="s">
        <v>29</v>
      </c>
      <c r="I6" s="159" t="s">
        <v>34</v>
      </c>
      <c r="J6" s="160" t="s">
        <v>49</v>
      </c>
    </row>
    <row r="7" customFormat="false" ht="13.8" hidden="false" customHeight="false" outlineLevel="0" collapsed="false">
      <c r="A7" s="158"/>
      <c r="B7" s="162" t="s">
        <v>50</v>
      </c>
      <c r="C7" s="162" t="s">
        <v>50</v>
      </c>
      <c r="D7" s="162" t="s">
        <v>50</v>
      </c>
      <c r="E7" s="162" t="s">
        <v>50</v>
      </c>
      <c r="F7" s="162" t="s">
        <v>50</v>
      </c>
      <c r="G7" s="162" t="s">
        <v>50</v>
      </c>
      <c r="H7" s="161" t="s">
        <v>50</v>
      </c>
      <c r="I7" s="162" t="s">
        <v>50</v>
      </c>
      <c r="J7" s="162" t="s">
        <v>50</v>
      </c>
    </row>
    <row r="8" customFormat="false" ht="13.8" hidden="false" customHeight="false" outlineLevel="0" collapsed="false">
      <c r="A8" s="200" t="s">
        <v>80</v>
      </c>
      <c r="B8" s="182" t="n">
        <v>0</v>
      </c>
      <c r="C8" s="201" t="n">
        <v>0</v>
      </c>
      <c r="D8" s="182" t="n">
        <v>0</v>
      </c>
      <c r="E8" s="202"/>
      <c r="F8" s="203"/>
      <c r="G8" s="204"/>
      <c r="H8" s="203"/>
      <c r="I8" s="204"/>
      <c r="J8" s="205" t="n">
        <f aca="false">SUM(B8:I8)</f>
        <v>0</v>
      </c>
    </row>
    <row r="9" customFormat="false" ht="13.8" hidden="false" customHeight="false" outlineLevel="0" collapsed="false">
      <c r="A9" s="206" t="s">
        <v>81</v>
      </c>
      <c r="B9" s="170" t="n">
        <v>0</v>
      </c>
      <c r="C9" s="197" t="n">
        <v>0</v>
      </c>
      <c r="D9" s="170" t="n">
        <v>0</v>
      </c>
      <c r="E9" s="207" t="n">
        <v>627078</v>
      </c>
      <c r="F9" s="132"/>
      <c r="G9" s="208"/>
      <c r="H9" s="132"/>
      <c r="I9" s="208"/>
      <c r="J9" s="205" t="n">
        <f aca="false">SUM(B9:I9)</f>
        <v>627078</v>
      </c>
    </row>
    <row r="10" customFormat="false" ht="13.8" hidden="false" customHeight="false" outlineLevel="0" collapsed="false">
      <c r="A10" s="209" t="s">
        <v>82</v>
      </c>
      <c r="B10" s="170" t="n">
        <v>0</v>
      </c>
      <c r="C10" s="197" t="n">
        <v>0</v>
      </c>
      <c r="D10" s="170" t="n">
        <v>0</v>
      </c>
      <c r="E10" s="210"/>
      <c r="F10" s="132"/>
      <c r="G10" s="208"/>
      <c r="H10" s="132"/>
      <c r="I10" s="208"/>
      <c r="J10" s="205" t="n">
        <f aca="false">SUM(B10:I10)</f>
        <v>0</v>
      </c>
    </row>
    <row r="11" customFormat="false" ht="13.8" hidden="false" customHeight="false" outlineLevel="0" collapsed="false">
      <c r="A11" s="211" t="s">
        <v>83</v>
      </c>
      <c r="B11" s="170" t="n">
        <v>0</v>
      </c>
      <c r="C11" s="197" t="n">
        <v>0</v>
      </c>
      <c r="D11" s="170" t="n">
        <v>0</v>
      </c>
      <c r="E11" s="207" t="n">
        <v>440</v>
      </c>
      <c r="F11" s="132"/>
      <c r="G11" s="208"/>
      <c r="H11" s="132"/>
      <c r="I11" s="208"/>
      <c r="J11" s="205" t="n">
        <f aca="false">SUM(B11:I11)</f>
        <v>440</v>
      </c>
    </row>
    <row r="12" customFormat="false" ht="13.8" hidden="false" customHeight="false" outlineLevel="0" collapsed="false">
      <c r="A12" s="212" t="s">
        <v>77</v>
      </c>
      <c r="B12" s="187"/>
      <c r="C12" s="199"/>
      <c r="D12" s="187"/>
      <c r="E12" s="213"/>
      <c r="F12" s="147"/>
      <c r="G12" s="214"/>
      <c r="H12" s="147"/>
      <c r="I12" s="214" t="n">
        <v>11466770</v>
      </c>
      <c r="J12" s="205" t="n">
        <f aca="false">SUM(B12:I12)</f>
        <v>11466770</v>
      </c>
    </row>
    <row r="13" s="143" customFormat="true" ht="13.8" hidden="false" customHeight="false" outlineLevel="0" collapsed="false">
      <c r="A13" s="215" t="s">
        <v>84</v>
      </c>
      <c r="B13" s="216" t="n">
        <f aca="false">SUM(B8:B12)</f>
        <v>0</v>
      </c>
      <c r="C13" s="216" t="n">
        <f aca="false">SUM(C8:C12)</f>
        <v>0</v>
      </c>
      <c r="D13" s="216" t="n">
        <f aca="false">SUM(D8:D12)</f>
        <v>0</v>
      </c>
      <c r="E13" s="216" t="n">
        <f aca="false">SUM(E8:E12)</f>
        <v>627518</v>
      </c>
      <c r="F13" s="216" t="n">
        <f aca="false">SUM(F8:F12)</f>
        <v>0</v>
      </c>
      <c r="G13" s="216" t="n">
        <f aca="false">SUM(G8:G12)</f>
        <v>0</v>
      </c>
      <c r="H13" s="216" t="n">
        <f aca="false">SUM(H8:H12)</f>
        <v>0</v>
      </c>
      <c r="I13" s="216" t="n">
        <f aca="false">SUM(I8:I12)</f>
        <v>11466770</v>
      </c>
      <c r="J13" s="216" t="n">
        <f aca="false">SUM(J8:J12)</f>
        <v>12094288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.3.sz. melléklete
...../2017. (......) Egyek Önk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55"/>
    <col collapsed="false" customWidth="true" hidden="false" outlineLevel="0" max="2" min="2" style="0" width="16.32"/>
    <col collapsed="false" customWidth="true" hidden="false" outlineLevel="0" max="3" min="3" style="0" width="15.55"/>
    <col collapsed="false" customWidth="true" hidden="false" outlineLevel="0" max="4" min="4" style="0" width="12.1"/>
    <col collapsed="false" customWidth="true" hidden="false" outlineLevel="0" max="5" min="5" style="0" width="12.32"/>
    <col collapsed="false" customWidth="true" hidden="false" outlineLevel="0" max="6" min="6" style="0" width="11.99"/>
    <col collapsed="false" customWidth="true" hidden="false" outlineLevel="0" max="7" min="7" style="0" width="11.55"/>
    <col collapsed="false" customWidth="true" hidden="false" outlineLevel="0" max="8" min="8" style="0" width="13.33"/>
    <col collapsed="false" customWidth="true" hidden="false" outlineLevel="0" max="9" min="9" style="0" width="14.66"/>
    <col collapsed="false" customWidth="true" hidden="false" outlineLevel="0" max="10" min="10" style="0" width="14.87"/>
  </cols>
  <sheetData>
    <row r="1" customFormat="false" ht="15.75" hidden="false" customHeight="true" outlineLevel="0" collapsed="false">
      <c r="A1" s="178" t="s">
        <v>79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12.75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</row>
    <row r="5" customFormat="false" ht="13.8" hidden="false" customHeight="false" outlineLevel="0" collapsed="false"/>
    <row r="6" customFormat="false" ht="79.8" hidden="false" customHeight="false" outlineLevel="0" collapsed="false">
      <c r="A6" s="158" t="s">
        <v>46</v>
      </c>
      <c r="B6" s="159" t="s">
        <v>6</v>
      </c>
      <c r="C6" s="159" t="s">
        <v>15</v>
      </c>
      <c r="D6" s="159" t="s">
        <v>47</v>
      </c>
      <c r="E6" s="159" t="s">
        <v>26</v>
      </c>
      <c r="F6" s="159" t="s">
        <v>48</v>
      </c>
      <c r="G6" s="159" t="s">
        <v>28</v>
      </c>
      <c r="H6" s="159" t="s">
        <v>29</v>
      </c>
      <c r="I6" s="159" t="s">
        <v>34</v>
      </c>
      <c r="J6" s="160" t="s">
        <v>49</v>
      </c>
    </row>
    <row r="7" customFormat="false" ht="13.8" hidden="false" customHeight="false" outlineLevel="0" collapsed="false">
      <c r="A7" s="158"/>
      <c r="B7" s="162" t="s">
        <v>50</v>
      </c>
      <c r="C7" s="162" t="s">
        <v>50</v>
      </c>
      <c r="D7" s="162" t="s">
        <v>50</v>
      </c>
      <c r="E7" s="162" t="s">
        <v>50</v>
      </c>
      <c r="F7" s="162" t="s">
        <v>50</v>
      </c>
      <c r="G7" s="161" t="s">
        <v>50</v>
      </c>
      <c r="H7" s="162" t="s">
        <v>50</v>
      </c>
      <c r="I7" s="162" t="s">
        <v>50</v>
      </c>
      <c r="J7" s="162" t="s">
        <v>50</v>
      </c>
    </row>
    <row r="8" customFormat="false" ht="13.8" hidden="false" customHeight="false" outlineLevel="0" collapsed="false">
      <c r="A8" s="217" t="s">
        <v>80</v>
      </c>
      <c r="B8" s="201" t="n">
        <v>0</v>
      </c>
      <c r="C8" s="182" t="n">
        <v>0</v>
      </c>
      <c r="D8" s="201" t="n">
        <v>0</v>
      </c>
      <c r="E8" s="218" t="n">
        <f aca="false">SUM(B8:D8)</f>
        <v>0</v>
      </c>
      <c r="F8" s="204" t="n">
        <v>0</v>
      </c>
      <c r="G8" s="203" t="n">
        <v>0</v>
      </c>
      <c r="H8" s="204"/>
      <c r="I8" s="203" t="n">
        <f aca="false">SUM(B8:H8)</f>
        <v>0</v>
      </c>
      <c r="J8" s="205" t="n">
        <f aca="false">SUM(B8:I8)</f>
        <v>0</v>
      </c>
    </row>
    <row r="9" customFormat="false" ht="13.8" hidden="false" customHeight="false" outlineLevel="0" collapsed="false">
      <c r="A9" s="211" t="s">
        <v>81</v>
      </c>
      <c r="B9" s="197" t="n">
        <v>0</v>
      </c>
      <c r="C9" s="170" t="n">
        <v>0</v>
      </c>
      <c r="D9" s="197" t="n">
        <v>0</v>
      </c>
      <c r="E9" s="135" t="n">
        <v>627078</v>
      </c>
      <c r="F9" s="208" t="n">
        <v>0</v>
      </c>
      <c r="G9" s="132" t="n">
        <v>0</v>
      </c>
      <c r="H9" s="208"/>
      <c r="I9" s="132"/>
      <c r="J9" s="205" t="n">
        <f aca="false">SUM(B9:I9)</f>
        <v>627078</v>
      </c>
    </row>
    <row r="10" customFormat="false" ht="13.8" hidden="false" customHeight="false" outlineLevel="0" collapsed="false">
      <c r="A10" s="211" t="s">
        <v>82</v>
      </c>
      <c r="B10" s="197" t="n">
        <v>0</v>
      </c>
      <c r="C10" s="170" t="n">
        <v>0</v>
      </c>
      <c r="D10" s="197" t="n">
        <v>0</v>
      </c>
      <c r="E10" s="219" t="n">
        <v>0</v>
      </c>
      <c r="F10" s="208" t="n">
        <v>0</v>
      </c>
      <c r="G10" s="132" t="n">
        <v>0</v>
      </c>
      <c r="H10" s="208"/>
      <c r="I10" s="132" t="n">
        <f aca="false">SUM(B10:H10)</f>
        <v>0</v>
      </c>
      <c r="J10" s="205" t="n">
        <f aca="false">SUM(B10:I10)</f>
        <v>0</v>
      </c>
    </row>
    <row r="11" customFormat="false" ht="13.8" hidden="false" customHeight="false" outlineLevel="0" collapsed="false">
      <c r="A11" s="211" t="s">
        <v>83</v>
      </c>
      <c r="B11" s="197" t="n">
        <v>0</v>
      </c>
      <c r="C11" s="170" t="n">
        <v>0</v>
      </c>
      <c r="D11" s="197" t="n">
        <v>0</v>
      </c>
      <c r="E11" s="135" t="n">
        <v>440</v>
      </c>
      <c r="F11" s="208" t="n">
        <v>0</v>
      </c>
      <c r="G11" s="132" t="n">
        <v>0</v>
      </c>
      <c r="H11" s="208"/>
      <c r="I11" s="132"/>
      <c r="J11" s="205" t="n">
        <f aca="false">SUM(B11:I11)</f>
        <v>440</v>
      </c>
    </row>
    <row r="12" customFormat="false" ht="13.8" hidden="false" customHeight="false" outlineLevel="0" collapsed="false">
      <c r="A12" s="212" t="s">
        <v>77</v>
      </c>
      <c r="B12" s="199"/>
      <c r="C12" s="187"/>
      <c r="D12" s="199"/>
      <c r="E12" s="220"/>
      <c r="F12" s="214"/>
      <c r="G12" s="147"/>
      <c r="H12" s="214"/>
      <c r="I12" s="147" t="n">
        <v>11466770</v>
      </c>
      <c r="J12" s="205" t="n">
        <f aca="false">SUM(B12:I12)</f>
        <v>11466770</v>
      </c>
    </row>
    <row r="13" s="143" customFormat="true" ht="13.8" hidden="false" customHeight="false" outlineLevel="0" collapsed="false">
      <c r="A13" s="215" t="s">
        <v>84</v>
      </c>
      <c r="B13" s="216" t="n">
        <f aca="false">SUM(B8:B12)</f>
        <v>0</v>
      </c>
      <c r="C13" s="216" t="n">
        <f aca="false">SUM(C8:C12)</f>
        <v>0</v>
      </c>
      <c r="D13" s="216" t="n">
        <f aca="false">SUM(D8:D12)</f>
        <v>0</v>
      </c>
      <c r="E13" s="216" t="n">
        <f aca="false">SUM(E8:E12)</f>
        <v>627518</v>
      </c>
      <c r="F13" s="216" t="n">
        <f aca="false">SUM(F8:F12)</f>
        <v>0</v>
      </c>
      <c r="G13" s="216" t="n">
        <f aca="false">SUM(G8:G12)</f>
        <v>0</v>
      </c>
      <c r="H13" s="216" t="n">
        <f aca="false">SUM(H8:H12)</f>
        <v>0</v>
      </c>
      <c r="I13" s="216" t="n">
        <f aca="false">SUM(I8:I12)</f>
        <v>11466770</v>
      </c>
      <c r="J13" s="216" t="n">
        <f aca="false">SUM(J8:J12)</f>
        <v>12094288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2.3)a sz. melléklete
...../2017. (......) Egyek Önk.</oddHeader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7.32"/>
    <col collapsed="false" customWidth="true" hidden="false" outlineLevel="0" max="3" min="3" style="0" width="19.55"/>
    <col collapsed="false" customWidth="true" hidden="false" outlineLevel="0" max="4" min="4" style="0" width="19.66"/>
    <col collapsed="false" customWidth="true" hidden="false" outlineLevel="0" max="5" min="5" style="0" width="17.21"/>
    <col collapsed="false" customWidth="true" hidden="false" outlineLevel="0" max="6" min="6" style="0" width="11.66"/>
    <col collapsed="false" customWidth="true" hidden="false" outlineLevel="0" max="7" min="7" style="0" width="14.87"/>
  </cols>
  <sheetData>
    <row r="2" customFormat="false" ht="26.25" hidden="false" customHeight="true" outlineLevel="0" collapsed="false">
      <c r="A2" s="221" t="s">
        <v>85</v>
      </c>
      <c r="B2" s="221"/>
      <c r="C2" s="221"/>
      <c r="D2" s="221"/>
      <c r="E2" s="221"/>
      <c r="F2" s="222"/>
      <c r="G2" s="222"/>
      <c r="H2" s="223"/>
      <c r="I2" s="223"/>
      <c r="J2" s="223"/>
      <c r="K2" s="223"/>
      <c r="L2" s="223"/>
      <c r="M2" s="223"/>
      <c r="N2" s="223"/>
      <c r="O2" s="223"/>
    </row>
    <row r="3" customFormat="false" ht="15.6" hidden="false" customHeight="false" outlineLevel="0" collapsed="false">
      <c r="A3" s="222"/>
      <c r="B3" s="222"/>
      <c r="C3" s="222"/>
      <c r="D3" s="222"/>
      <c r="E3" s="222"/>
      <c r="F3" s="222"/>
      <c r="G3" s="222"/>
      <c r="H3" s="223"/>
      <c r="I3" s="223"/>
      <c r="J3" s="223"/>
      <c r="K3" s="223"/>
      <c r="L3" s="223"/>
      <c r="M3" s="223"/>
      <c r="N3" s="223"/>
      <c r="O3" s="223"/>
    </row>
    <row r="4" customFormat="false" ht="15.6" hidden="false" customHeight="false" outlineLevel="0" collapsed="false">
      <c r="A4" s="224"/>
      <c r="B4" s="224"/>
      <c r="C4" s="224"/>
      <c r="D4" s="224"/>
      <c r="E4" s="224"/>
      <c r="F4" s="224"/>
      <c r="G4" s="224"/>
      <c r="H4" s="223"/>
      <c r="I4" s="223"/>
      <c r="J4" s="223"/>
      <c r="K4" s="223"/>
      <c r="L4" s="223"/>
      <c r="M4" s="223"/>
      <c r="N4" s="223"/>
      <c r="O4" s="223"/>
    </row>
    <row r="5" customFormat="false" ht="16.2" hidden="false" customHeight="false" outlineLevel="0" collapsed="false">
      <c r="A5" s="223"/>
      <c r="B5" s="223"/>
      <c r="C5" s="223"/>
      <c r="D5" s="223"/>
      <c r="E5" s="225"/>
      <c r="F5" s="225"/>
      <c r="G5" s="225"/>
      <c r="H5" s="223"/>
      <c r="I5" s="223"/>
      <c r="J5" s="223"/>
      <c r="K5" s="223"/>
      <c r="L5" s="223"/>
      <c r="M5" s="223"/>
      <c r="N5" s="223"/>
      <c r="O5" s="223"/>
    </row>
    <row r="6" customFormat="false" ht="16.2" hidden="false" customHeight="true" outlineLevel="0" collapsed="false">
      <c r="A6" s="226"/>
      <c r="B6" s="227"/>
      <c r="C6" s="228"/>
      <c r="D6" s="228"/>
      <c r="E6" s="228"/>
      <c r="F6" s="229"/>
      <c r="G6" s="229"/>
      <c r="H6" s="223"/>
      <c r="I6" s="223"/>
      <c r="J6" s="223"/>
      <c r="K6" s="223"/>
      <c r="L6" s="223"/>
      <c r="M6" s="223"/>
      <c r="N6" s="223"/>
      <c r="O6" s="223"/>
    </row>
    <row r="7" customFormat="false" ht="13.2" hidden="false" customHeight="true" outlineLevel="0" collapsed="false">
      <c r="A7" s="230" t="s">
        <v>86</v>
      </c>
      <c r="B7" s="231" t="s">
        <v>2</v>
      </c>
      <c r="C7" s="231" t="s">
        <v>87</v>
      </c>
      <c r="D7" s="11" t="s">
        <v>88</v>
      </c>
      <c r="E7" s="232" t="s">
        <v>89</v>
      </c>
      <c r="F7" s="233"/>
    </row>
    <row r="8" customFormat="false" ht="27" hidden="false" customHeight="true" outlineLevel="0" collapsed="false">
      <c r="A8" s="230"/>
      <c r="B8" s="231"/>
      <c r="C8" s="231"/>
      <c r="D8" s="11"/>
      <c r="E8" s="232"/>
      <c r="F8" s="234"/>
    </row>
    <row r="9" customFormat="false" ht="13.8" hidden="false" customHeight="false" outlineLevel="0" collapsed="false">
      <c r="A9" s="217" t="s">
        <v>90</v>
      </c>
      <c r="B9" s="235" t="n">
        <v>333397878</v>
      </c>
      <c r="C9" s="236" t="n">
        <v>67412380</v>
      </c>
      <c r="D9" s="237" t="n">
        <v>6427259</v>
      </c>
      <c r="E9" s="238" t="n">
        <f aca="false">D9+C9+B9</f>
        <v>407237517</v>
      </c>
      <c r="F9" s="234"/>
      <c r="G9" s="155"/>
    </row>
    <row r="10" customFormat="false" ht="13.8" hidden="false" customHeight="false" outlineLevel="0" collapsed="false">
      <c r="A10" s="239" t="s">
        <v>91</v>
      </c>
      <c r="B10" s="235" t="n">
        <v>46358804</v>
      </c>
      <c r="C10" s="240" t="n">
        <v>16005532</v>
      </c>
      <c r="D10" s="241" t="n">
        <v>1514939</v>
      </c>
      <c r="E10" s="238" t="n">
        <f aca="false">D10+C10+B10</f>
        <v>63879275</v>
      </c>
      <c r="F10" s="234"/>
      <c r="G10" s="155"/>
    </row>
    <row r="11" customFormat="false" ht="13.8" hidden="false" customHeight="false" outlineLevel="0" collapsed="false">
      <c r="A11" s="211" t="s">
        <v>92</v>
      </c>
      <c r="B11" s="235" t="n">
        <v>149598583</v>
      </c>
      <c r="C11" s="240" t="n">
        <v>14724274</v>
      </c>
      <c r="D11" s="241" t="n">
        <v>3407150</v>
      </c>
      <c r="E11" s="238" t="n">
        <f aca="false">D11+C11+B11</f>
        <v>167730007</v>
      </c>
      <c r="F11" s="234"/>
      <c r="G11" s="155"/>
    </row>
    <row r="12" customFormat="false" ht="13.8" hidden="false" customHeight="false" outlineLevel="0" collapsed="false">
      <c r="A12" s="242" t="s">
        <v>93</v>
      </c>
      <c r="B12" s="243" t="n">
        <v>9167824</v>
      </c>
      <c r="C12" s="244"/>
      <c r="D12" s="241"/>
      <c r="E12" s="238" t="n">
        <f aca="false">D12+C12+B12</f>
        <v>9167824</v>
      </c>
      <c r="F12" s="234"/>
      <c r="G12" s="155"/>
    </row>
    <row r="13" customFormat="false" ht="13.8" hidden="false" customHeight="false" outlineLevel="0" collapsed="false">
      <c r="A13" s="245" t="s">
        <v>94</v>
      </c>
      <c r="B13" s="243" t="n">
        <v>103304627</v>
      </c>
      <c r="C13" s="244" t="n">
        <v>9064915</v>
      </c>
      <c r="D13" s="241" t="n">
        <v>732240</v>
      </c>
      <c r="E13" s="238" t="n">
        <f aca="false">D13+C13+B13</f>
        <v>113101782</v>
      </c>
      <c r="F13" s="234"/>
      <c r="G13" s="155"/>
    </row>
    <row r="14" customFormat="false" ht="13.8" hidden="false" customHeight="false" outlineLevel="0" collapsed="false">
      <c r="A14" s="245" t="s">
        <v>95</v>
      </c>
      <c r="B14" s="243" t="n">
        <v>16753893</v>
      </c>
      <c r="C14" s="244"/>
      <c r="D14" s="241"/>
      <c r="E14" s="238" t="n">
        <f aca="false">D14+C14+B14</f>
        <v>16753893</v>
      </c>
      <c r="F14" s="234"/>
      <c r="G14" s="155"/>
    </row>
    <row r="15" customFormat="false" ht="13.8" hidden="false" customHeight="false" outlineLevel="0" collapsed="false">
      <c r="A15" s="239" t="s">
        <v>96</v>
      </c>
      <c r="B15" s="235" t="n">
        <v>139381918</v>
      </c>
      <c r="C15" s="240"/>
      <c r="D15" s="241"/>
      <c r="E15" s="238" t="n">
        <f aca="false">D15+C15+B15</f>
        <v>139381918</v>
      </c>
      <c r="F15" s="234"/>
      <c r="G15" s="155"/>
    </row>
    <row r="16" customFormat="false" ht="13.8" hidden="false" customHeight="false" outlineLevel="0" collapsed="false">
      <c r="A16" s="245" t="s">
        <v>97</v>
      </c>
      <c r="B16" s="243" t="n">
        <v>18121533</v>
      </c>
      <c r="C16" s="244"/>
      <c r="D16" s="246"/>
      <c r="E16" s="238" t="n">
        <f aca="false">D16+C16+B16</f>
        <v>18121533</v>
      </c>
      <c r="F16" s="234"/>
      <c r="G16" s="155"/>
    </row>
    <row r="17" customFormat="false" ht="13.8" hidden="false" customHeight="false" outlineLevel="0" collapsed="false">
      <c r="A17" s="247" t="s">
        <v>98</v>
      </c>
      <c r="B17" s="243" t="n">
        <v>121260385</v>
      </c>
      <c r="C17" s="248"/>
      <c r="D17" s="249"/>
      <c r="E17" s="238" t="n">
        <f aca="false">D17+C17+B17</f>
        <v>121260385</v>
      </c>
      <c r="F17" s="234"/>
      <c r="G17" s="155"/>
    </row>
    <row r="18" customFormat="false" ht="13.8" hidden="false" customHeight="false" outlineLevel="0" collapsed="false">
      <c r="A18" s="250" t="s">
        <v>99</v>
      </c>
      <c r="B18" s="251" t="n">
        <f aca="false">B9+B10+B11+B12+B13+B15</f>
        <v>781209634</v>
      </c>
      <c r="C18" s="238" t="n">
        <f aca="false">SUM(C9:C15)</f>
        <v>107207101</v>
      </c>
      <c r="D18" s="238" t="n">
        <f aca="false">SUM(D9:D17)</f>
        <v>12081588</v>
      </c>
      <c r="E18" s="238" t="n">
        <f aca="false">SUM(E9:E15)-E14</f>
        <v>900498323</v>
      </c>
      <c r="F18" s="234"/>
      <c r="G18" s="155"/>
    </row>
    <row r="19" customFormat="false" ht="13.8" hidden="false" customHeight="false" outlineLevel="0" collapsed="false">
      <c r="A19" s="252"/>
      <c r="B19" s="253"/>
      <c r="C19" s="253"/>
      <c r="D19" s="254"/>
      <c r="E19" s="255"/>
      <c r="F19" s="233"/>
      <c r="G19" s="155"/>
    </row>
    <row r="20" s="3" customFormat="true" ht="13.8" hidden="false" customHeight="false" outlineLevel="0" collapsed="false">
      <c r="A20" s="256" t="s">
        <v>100</v>
      </c>
      <c r="B20" s="236" t="n">
        <v>2124714824</v>
      </c>
      <c r="C20" s="236" t="n">
        <v>3123384</v>
      </c>
      <c r="D20" s="236" t="n">
        <v>12700</v>
      </c>
      <c r="E20" s="257" t="n">
        <f aca="false">D20+C20+B20</f>
        <v>2127850908</v>
      </c>
      <c r="F20" s="234"/>
    </row>
    <row r="21" s="3" customFormat="true" ht="13.8" hidden="false" customHeight="false" outlineLevel="0" collapsed="false">
      <c r="A21" s="258" t="s">
        <v>101</v>
      </c>
      <c r="B21" s="240" t="n">
        <v>34575743</v>
      </c>
      <c r="C21" s="240"/>
      <c r="D21" s="240"/>
      <c r="E21" s="257" t="n">
        <f aca="false">D21+C21+B21</f>
        <v>34575743</v>
      </c>
      <c r="F21" s="234"/>
    </row>
    <row r="22" s="3" customFormat="true" ht="13.8" hidden="false" customHeight="false" outlineLevel="0" collapsed="false">
      <c r="A22" s="258" t="s">
        <v>102</v>
      </c>
      <c r="B22" s="240" t="n">
        <v>1708763</v>
      </c>
      <c r="C22" s="240"/>
      <c r="D22" s="240"/>
      <c r="E22" s="257" t="n">
        <f aca="false">D22+C22+B22</f>
        <v>1708763</v>
      </c>
      <c r="F22" s="234"/>
    </row>
    <row r="23" s="3" customFormat="true" ht="13.8" hidden="false" customHeight="false" outlineLevel="0" collapsed="false">
      <c r="A23" s="259" t="s">
        <v>103</v>
      </c>
      <c r="B23" s="248" t="n">
        <v>7554365</v>
      </c>
      <c r="C23" s="248"/>
      <c r="D23" s="248"/>
      <c r="E23" s="257" t="n">
        <f aca="false">D23+C23+B23</f>
        <v>7554365</v>
      </c>
      <c r="F23" s="234"/>
    </row>
    <row r="24" customFormat="false" ht="13.8" hidden="false" customHeight="false" outlineLevel="0" collapsed="false">
      <c r="A24" s="250" t="s">
        <v>104</v>
      </c>
      <c r="B24" s="260" t="n">
        <f aca="false">SUM(B20:B23)</f>
        <v>2168553695</v>
      </c>
      <c r="C24" s="261" t="n">
        <f aca="false">SUM(C20:C23)</f>
        <v>3123384</v>
      </c>
      <c r="D24" s="261" t="n">
        <f aca="false">SUM(D20:D23)</f>
        <v>12700</v>
      </c>
      <c r="E24" s="262" t="n">
        <f aca="false">D24+C24+B24</f>
        <v>2171689779</v>
      </c>
      <c r="F24" s="234"/>
      <c r="G24" s="155"/>
    </row>
    <row r="25" customFormat="false" ht="13.8" hidden="false" customHeight="false" outlineLevel="0" collapsed="false">
      <c r="A25" s="252"/>
      <c r="B25" s="253"/>
      <c r="C25" s="253"/>
      <c r="D25" s="254"/>
      <c r="E25" s="263"/>
      <c r="F25" s="233"/>
    </row>
    <row r="26" customFormat="false" ht="13.8" hidden="false" customHeight="false" outlineLevel="0" collapsed="false">
      <c r="A26" s="250" t="s">
        <v>105</v>
      </c>
      <c r="B26" s="264" t="n">
        <v>42990469</v>
      </c>
      <c r="C26" s="264"/>
      <c r="D26" s="265"/>
      <c r="E26" s="262" t="n">
        <f aca="false">D26+C26+B26</f>
        <v>42990469</v>
      </c>
      <c r="F26" s="233"/>
      <c r="G26" s="155"/>
    </row>
    <row r="27" customFormat="false" ht="13.8" hidden="false" customHeight="false" outlineLevel="0" collapsed="false">
      <c r="A27" s="252"/>
      <c r="B27" s="266"/>
      <c r="C27" s="253"/>
      <c r="D27" s="254"/>
      <c r="E27" s="263"/>
      <c r="F27" s="233"/>
    </row>
    <row r="28" customFormat="false" ht="13.8" hidden="false" customHeight="false" outlineLevel="0" collapsed="false">
      <c r="A28" s="250" t="s">
        <v>106</v>
      </c>
      <c r="B28" s="238" t="n">
        <f aca="false">B18+B24+B26</f>
        <v>2992753798</v>
      </c>
      <c r="C28" s="238" t="n">
        <f aca="false">C18+C24+C26</f>
        <v>110330485</v>
      </c>
      <c r="D28" s="238" t="n">
        <f aca="false">D18+D24+D26</f>
        <v>12094288</v>
      </c>
      <c r="E28" s="262" t="n">
        <f aca="false">D28+C28+B28</f>
        <v>3115178571</v>
      </c>
      <c r="F28" s="233"/>
      <c r="G28" s="155"/>
    </row>
    <row r="29" customFormat="false" ht="21" hidden="false" customHeight="true" outlineLevel="0" collapsed="false">
      <c r="A29" s="267"/>
      <c r="B29" s="268"/>
      <c r="C29" s="269"/>
      <c r="D29" s="268"/>
      <c r="E29" s="270"/>
      <c r="F29" s="233"/>
    </row>
    <row r="30" customFormat="false" ht="13.2" hidden="false" customHeight="false" outlineLevel="0" collapsed="false">
      <c r="A30" s="233"/>
      <c r="B30" s="233"/>
      <c r="C30" s="233"/>
      <c r="D30" s="233"/>
      <c r="E30" s="233"/>
      <c r="F30" s="233"/>
    </row>
    <row r="31" customFormat="false" ht="16.5" hidden="false" customHeight="true" outlineLevel="0" collapsed="false">
      <c r="A31" s="271"/>
      <c r="B31" s="272"/>
      <c r="C31" s="271"/>
      <c r="D31" s="271"/>
      <c r="E31" s="273"/>
      <c r="F31" s="233"/>
    </row>
    <row r="32" customFormat="false" ht="13.2" hidden="false" customHeight="false" outlineLevel="0" collapsed="false">
      <c r="A32" s="233"/>
      <c r="B32" s="274"/>
      <c r="C32" s="274"/>
      <c r="D32" s="274"/>
      <c r="E32" s="233"/>
      <c r="F32" s="233"/>
      <c r="G32" s="233"/>
      <c r="H32" s="233"/>
    </row>
    <row r="33" customFormat="false" ht="13.2" hidden="false" customHeight="false" outlineLevel="0" collapsed="false">
      <c r="A33" s="233"/>
      <c r="B33" s="274"/>
      <c r="C33" s="274"/>
      <c r="D33" s="274"/>
      <c r="E33" s="233"/>
      <c r="F33" s="233"/>
      <c r="G33" s="233"/>
      <c r="H33" s="233"/>
    </row>
    <row r="34" customFormat="false" ht="13.2" hidden="false" customHeight="false" outlineLevel="0" collapsed="false">
      <c r="A34" s="233"/>
      <c r="B34" s="233"/>
      <c r="C34" s="233"/>
      <c r="D34" s="233"/>
      <c r="E34" s="233"/>
      <c r="F34" s="233"/>
      <c r="G34" s="233"/>
      <c r="H34" s="233"/>
    </row>
    <row r="35" customFormat="false" ht="13.2" hidden="false" customHeight="false" outlineLevel="0" collapsed="false">
      <c r="A35" s="233"/>
      <c r="B35" s="233"/>
      <c r="C35" s="233"/>
      <c r="D35" s="233"/>
      <c r="E35" s="233"/>
      <c r="F35" s="233"/>
      <c r="G35" s="233"/>
      <c r="H35" s="233"/>
    </row>
    <row r="36" customFormat="false" ht="13.2" hidden="false" customHeight="false" outlineLevel="0" collapsed="false">
      <c r="A36" s="233"/>
      <c r="B36" s="233"/>
      <c r="C36" s="233"/>
      <c r="D36" s="233"/>
      <c r="E36" s="233"/>
      <c r="F36" s="233"/>
      <c r="G36" s="233"/>
      <c r="H36" s="233"/>
    </row>
    <row r="37" customFormat="false" ht="13.2" hidden="false" customHeight="false" outlineLevel="0" collapsed="false">
      <c r="A37" s="233"/>
      <c r="B37" s="233"/>
      <c r="C37" s="233"/>
      <c r="D37" s="233"/>
      <c r="E37" s="233"/>
      <c r="F37" s="233"/>
      <c r="G37" s="233"/>
      <c r="H37" s="233"/>
    </row>
    <row r="38" customFormat="false" ht="13.2" hidden="false" customHeight="false" outlineLevel="0" collapsed="false">
      <c r="A38" s="233"/>
      <c r="B38" s="233"/>
      <c r="C38" s="233"/>
      <c r="D38" s="233"/>
      <c r="E38" s="233"/>
      <c r="F38" s="233"/>
      <c r="G38" s="233"/>
      <c r="H38" s="233"/>
    </row>
    <row r="39" customFormat="false" ht="13.2" hidden="false" customHeight="false" outlineLevel="0" collapsed="false">
      <c r="A39" s="233"/>
      <c r="B39" s="233"/>
      <c r="C39" s="233"/>
      <c r="D39" s="233"/>
      <c r="E39" s="233"/>
      <c r="F39" s="233"/>
      <c r="G39" s="233"/>
      <c r="H39" s="233"/>
    </row>
  </sheetData>
  <mergeCells count="7">
    <mergeCell ref="A2:E2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
..../2017.(....) Egyek Önk.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Konyveles</cp:lastModifiedBy>
  <cp:lastPrinted>2017-08-01T09:53:10Z</cp:lastPrinted>
  <dcterms:modified xsi:type="dcterms:W3CDTF">2017-08-04T07:03:19Z</dcterms:modified>
  <cp:revision>0</cp:revision>
  <dc:subject/>
  <dc:title/>
</cp:coreProperties>
</file>