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2.m. " sheetId="1" state="visible" r:id="rId2"/>
    <sheet name="Bevétel Önkormányzat 2.1 " sheetId="2" state="visible" r:id="rId3"/>
    <sheet name="Bevétel Önkormányzat 2.1)a" sheetId="3" state="visible" r:id="rId4"/>
    <sheet name="Bev.Önkor.önként váll.fel.2.1)b" sheetId="4" state="visible" r:id="rId5"/>
    <sheet name="Bevétel Polg.Hivatal 2.2 " sheetId="5" state="visible" r:id="rId6"/>
    <sheet name="Bevétel Polg.Hivatal 2.2)a" sheetId="6" state="visible" r:id="rId7"/>
    <sheet name="Bevétel Könyvtár-Műv.h. 2.3. " sheetId="7" state="visible" r:id="rId8"/>
    <sheet name="Bev.Könyvt.Műv.h.köt.fel.2.3)a" sheetId="8" state="visible" r:id="rId9"/>
    <sheet name="Támogatás 2.4" sheetId="9" state="visible" r:id="rId10"/>
    <sheet name="Kiadások3" sheetId="10" state="visible" r:id="rId11"/>
    <sheet name="önkormányzat kiadásai 3.1. " sheetId="11" state="visible" r:id="rId12"/>
    <sheet name="önkorm.kötelező fel.3.1)a" sheetId="12" state="visible" r:id="rId13"/>
    <sheet name="Önk.önként váll.fel.3.1.)b" sheetId="13" state="visible" r:id="rId14"/>
    <sheet name="Polg.Hivatal kiadásai 3.2" sheetId="14" state="visible" r:id="rId15"/>
    <sheet name="Polg.Hivatal kiadásai 3.2)a" sheetId="15" state="visible" r:id="rId16"/>
    <sheet name="Könyvtár és Műv.H. kiadásai 3.3" sheetId="16" state="visible" r:id="rId17"/>
    <sheet name="Könyvtár és Műv.H. k 3.3)a" sheetId="17" state="visible" r:id="rId18"/>
    <sheet name="Működési kiadások4" sheetId="18" state="visible" r:id="rId19"/>
    <sheet name="Felhalmozás 5.mell." sheetId="19" state="visible" r:id="rId20"/>
    <sheet name="6. m.Többéves kih." sheetId="20" state="visible" r:id="rId21"/>
    <sheet name="Mérleg7 " sheetId="21" state="visible" r:id="rId22"/>
    <sheet name="Előirányzat felh.8" sheetId="22" state="visible" r:id="rId23"/>
    <sheet name="Közvetett tám.-k 9. " sheetId="23" state="visible" r:id="rId24"/>
    <sheet name="mérleg 3 éves 10.m." sheetId="24" state="visible" r:id="rId25"/>
    <sheet name="Tartalék 11." sheetId="25" state="visible" r:id="rId26"/>
    <sheet name="Eu-s pály. 12." sheetId="26" state="visible" r:id="rId27"/>
    <sheet name="13. mell." sheetId="27" state="visible" r:id="rId28"/>
    <sheet name="14.sz.mell." sheetId="28" state="visible" r:id="rId29"/>
    <sheet name="Munka1" sheetId="29" state="visible" r:id="rId30"/>
  </sheets>
  <definedNames>
    <definedName function="false" hidden="false" localSheetId="7" name="_xlnm.Print_Area" vbProcedure="false">'Bev.Könyvt.Műv.h.köt.fel.2.3)a'!$A$1:$J$12</definedName>
    <definedName function="false" hidden="false" localSheetId="0" name="_xlnm.Print_Area" vbProcedure="false">'bevétel 2.m. '!$A$1:$I$45</definedName>
    <definedName function="false" hidden="false" localSheetId="4" name="_xlnm.Print_Area" vbProcedure="false">'Bevétel Polg.Hivatal 2.2 '!$A$1:$J$10</definedName>
    <definedName function="false" hidden="false" localSheetId="5" name="_xlnm.Print_Area" vbProcedure="false">'Bevétel Polg.Hivatal 2.2)a'!$A$1:$J$10</definedName>
    <definedName function="false" hidden="false" localSheetId="9" name="_xlnm.Print_Area" vbProcedure="false">Kiadások3!$A$1:$J$29</definedName>
    <definedName function="false" hidden="false" localSheetId="23" name="_xlnm.Print_Area" vbProcedure="false">'mérleg 3 éves 10.m.'!$A$1:$I$34</definedName>
    <definedName function="false" hidden="false" localSheetId="20" name="_xlnm.Print_Area" vbProcedure="false">'Mérleg7 '!$A$1:$F$65</definedName>
    <definedName function="false" hidden="false" localSheetId="12" name="_xlnm.Print_Area" vbProcedure="false">'Önk.önként váll.fel.3.1.)b'!$A$1:$L$8</definedName>
    <definedName function="false" hidden="false" localSheetId="11" name="_xlnm.Print_Area" vbProcedure="false">'önkorm.kötelező fel.3.1)a'!$A$1:$L$38</definedName>
    <definedName function="false" hidden="false" localSheetId="10" name="_xlnm.Print_Area" vbProcedure="false">'önkormányzat kiadásai 3.1. '!$A$1:$L$40</definedName>
    <definedName function="false" hidden="false" localSheetId="13" name="_xlnm.Print_Area" vbProcedure="false">'Polg.Hivatal kiadásai 3.2'!$A$1:$L$12</definedName>
    <definedName function="false" hidden="false" localSheetId="14" name="_xlnm.Print_Area" vbProcedure="false">'Polg.Hivatal kiadásai 3.2)a'!$A$1:$L$12</definedName>
    <definedName function="false" hidden="false" localSheetId="8" name="_xlnm.Print_Area" vbProcedure="false">'Támogatás 2.4'!$A$1:$H$20</definedName>
    <definedName function="false" hidden="false" localSheetId="8" name="_xlnm.Print_Titles" vbProcedure="false">'Támogatás 2.4'!$1:$3</definedName>
    <definedName function="false" hidden="false" localSheetId="24" name="_xlnm.Print_Area" vbProcedure="false">'Tartalék 11.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83">
  <si>
    <t xml:space="preserve">Egyek Nagyközség Önkormányzat és költségvetési szervei bevételei forrásonként, főbb jogcím-csoportonkénti részletezettségben</t>
  </si>
  <si>
    <t xml:space="preserve">adatok forintban </t>
  </si>
  <si>
    <t xml:space="preserve">Költségvetési bevétel rovatrend</t>
  </si>
  <si>
    <t xml:space="preserve">2016. évi várható tény Önkormányzat</t>
  </si>
  <si>
    <t xml:space="preserve">2017. Előirányzat 
Önkormányzat </t>
  </si>
  <si>
    <t xml:space="preserve">2016. Várható tény 
Polgármesteri Hivatal </t>
  </si>
  <si>
    <t xml:space="preserve">2017. Előirányzat 
Polgármesteri Hivatal </t>
  </si>
  <si>
    <t xml:space="preserve">2016. Várható tény
Tárkányi Béla Könyvt.és Műv.H.</t>
  </si>
  <si>
    <t xml:space="preserve">2017. Előirányzat 
Tárkányi Béla Könyvt. És Műv.H.</t>
  </si>
  <si>
    <t xml:space="preserve">2016. Várható tény 
Összesen:</t>
  </si>
  <si>
    <t xml:space="preserve">2017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zpontosított előirányzatok</t>
  </si>
  <si>
    <t xml:space="preserve">B116 Helyi önkormányzatok kiegészítő támogatása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1. Jövedelemadók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7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7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51040 Nem veszélyes hulladék kezelése, ártalmatlanítása</t>
  </si>
  <si>
    <t xml:space="preserve">052020 Szennyvíz gyűjtése, tisztítása és elhelyezése</t>
  </si>
  <si>
    <t xml:space="preserve">053020 Szennyeződésmentesítési tevékenység</t>
  </si>
  <si>
    <t xml:space="preserve">066020 Város és községgazdálkodás</t>
  </si>
  <si>
    <t xml:space="preserve">072111 Háziorvosi alapellátás</t>
  </si>
  <si>
    <t xml:space="preserve">072210 Járóbetegek gyógyító szakellátása</t>
  </si>
  <si>
    <t xml:space="preserve">074051 Nem fertőző megbeteg. Megelőzése</t>
  </si>
  <si>
    <t xml:space="preserve">082091 Kűzművelődési, közösség és társadalmi részvétel fej.</t>
  </si>
  <si>
    <t xml:space="preserve">084031 Civil szervezetek működési támogatása</t>
  </si>
  <si>
    <t xml:space="preserve">086090 Mindenféle máshová nem sorolh.szabadidős szolg-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ózponti költségvetési funkcióra nem sorolható bevétel államháztartás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7. évi tervezett bevételei önként vállalt feladatonként</t>
  </si>
  <si>
    <t xml:space="preserve">Polgármesteri Hivatal 2017. évi tervezett bevételei</t>
  </si>
  <si>
    <t xml:space="preserve">011130 Önkormányzatok és önkormányzati hivatalok jogalkotói és általános igazgatási tevékenysége</t>
  </si>
  <si>
    <t xml:space="preserve">011220 Adó-, vám és jövedéki igazgatás</t>
  </si>
  <si>
    <t xml:space="preserve">Tárkányi Béla Könyvtár és Művelődési Ház 2017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7. Év</t>
  </si>
  <si>
    <t xml:space="preserve">mutató</t>
  </si>
  <si>
    <t xml:space="preserve">hozzájárulás</t>
  </si>
  <si>
    <t xml:space="preserve">Fajlagos összeg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. 2015. évről áthúzódó bérkompenzáció miatti támogatás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III.5.c A rászoruló gyermekek intézményen kívüli szünidei étkeztetésének támogatása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Egyek Nagyközség Önkormányzat és költségvetési szervei 2017. évi  kiadásai kiemelt előirányzatonként</t>
  </si>
  <si>
    <t xml:space="preserve">adatok forintban</t>
  </si>
  <si>
    <t xml:space="preserve"> Címek                                                </t>
  </si>
  <si>
    <t xml:space="preserve">Költségvetési kiadás rovatrand</t>
  </si>
  <si>
    <t xml:space="preserve">2016. Várható tény 
Önkormányzat</t>
  </si>
  <si>
    <t xml:space="preserve">2016. Várható tény Polgármesteri Hivatal</t>
  </si>
  <si>
    <t xml:space="preserve">2017. Előirányzat Polgármesteri Hivatal </t>
  </si>
  <si>
    <t xml:space="preserve">2016. Várható tény Tárkányi Béla Könyvtár és Művelődési Ház</t>
  </si>
  <si>
    <t xml:space="preserve">2017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7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av-k jogalkotói és ált.ig.tev.</t>
  </si>
  <si>
    <t xml:space="preserve">018010 Önkormányzatok elszámolásai a központi költségvetéssel</t>
  </si>
  <si>
    <t xml:space="preserve">018030 Támogatási célú finanszírozási műveletek</t>
  </si>
  <si>
    <t xml:space="preserve">032020 Tűz és katasztrófavédelmi tevékenységek</t>
  </si>
  <si>
    <t xml:space="preserve">042180 Állat-egészségügy ellátás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086030 Nemzetközi kulturális együttműködés</t>
  </si>
  <si>
    <t xml:space="preserve">104037 Intézményen kívüli gyermekétkeztetés</t>
  </si>
  <si>
    <t xml:space="preserve">104051 Gyermekvédelmi pénzbeni és természetbeni ellátások</t>
  </si>
  <si>
    <t xml:space="preserve">104060 A gyermekek, fiatalok és családok életmin.jav.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7. évi tervezett kiadásai  önként vállalt feladatonként</t>
  </si>
  <si>
    <t xml:space="preserve">K512. Tartalék </t>
  </si>
  <si>
    <t xml:space="preserve">Polgármesteri Hivatal 2017. évi tervezett kiadásai feladatonként</t>
  </si>
  <si>
    <t xml:space="preserve">K512. Tartalék tartalék</t>
  </si>
  <si>
    <t xml:space="preserve"> </t>
  </si>
  <si>
    <t xml:space="preserve">Tárkányi Béla Könyvtár és Művelődési Ház 2017. évi tervezett kiadásai feladatonként</t>
  </si>
  <si>
    <t xml:space="preserve">Egyek Nagyközség Önkormányzat és költségvetési szervei 2017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és befizetések</t>
  </si>
  <si>
    <t xml:space="preserve">Temetési kölcsön</t>
  </si>
  <si>
    <t xml:space="preserve">Környezetvédelmi pályázat </t>
  </si>
  <si>
    <t xml:space="preserve">Egyeki Sportbarátok Sport Egyesülete</t>
  </si>
  <si>
    <t xml:space="preserve">Polgárőrség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7. Évi előirányzat </t>
  </si>
  <si>
    <t xml:space="preserve">1.</t>
  </si>
  <si>
    <t xml:space="preserve">044320</t>
  </si>
  <si>
    <t xml:space="preserve">Széchenyi program keretében vásárolt lakások felújítása</t>
  </si>
  <si>
    <t xml:space="preserve">2.</t>
  </si>
  <si>
    <t xml:space="preserve">066020</t>
  </si>
  <si>
    <t xml:space="preserve">I. Világháborús emlékmű felújítása</t>
  </si>
  <si>
    <t xml:space="preserve">Egyek Nagyközség Önkormányzat Felhalmozási kiadásai feladatonként</t>
  </si>
  <si>
    <t xml:space="preserve">Feladat megnevezése</t>
  </si>
  <si>
    <t xml:space="preserve">2017. évi előirányzat</t>
  </si>
  <si>
    <t xml:space="preserve">011130</t>
  </si>
  <si>
    <t xml:space="preserve">Polgármesteri Hivatal informatikai eszközök beszerzése</t>
  </si>
  <si>
    <t xml:space="preserve">Polgármesteri Hivatal egyéb tárgyi eszköz beszerzés</t>
  </si>
  <si>
    <t xml:space="preserve">3.</t>
  </si>
  <si>
    <t xml:space="preserve">Polgármesteri Hivatal klimatizálás</t>
  </si>
  <si>
    <t xml:space="preserve">4.</t>
  </si>
  <si>
    <t xml:space="preserve">Polgármesteri Hivatal informatikai eszközök beszerzése (Adócsop.)</t>
  </si>
  <si>
    <t xml:space="preserve">5.</t>
  </si>
  <si>
    <t xml:space="preserve">Polgármesteri Hivatal egyéb tárgyi eszközök beszerzése (Adócsop.)</t>
  </si>
  <si>
    <t xml:space="preserve">6.</t>
  </si>
  <si>
    <t xml:space="preserve">Önkormányzat informatikai eszköz beszerzése</t>
  </si>
  <si>
    <t xml:space="preserve">7.</t>
  </si>
  <si>
    <t xml:space="preserve">013350</t>
  </si>
  <si>
    <t xml:space="preserve">Viziközmű vagyon fejlesztés</t>
  </si>
  <si>
    <t xml:space="preserve">8.</t>
  </si>
  <si>
    <t xml:space="preserve">Egyek-Telekháza kút fúrás: terv készítés</t>
  </si>
  <si>
    <t xml:space="preserve">9.</t>
  </si>
  <si>
    <t xml:space="preserve">Egyéb tárgyi eszköz vásárlás </t>
  </si>
  <si>
    <t xml:space="preserve">10.</t>
  </si>
  <si>
    <t xml:space="preserve">OPEL Combo vásárlás</t>
  </si>
  <si>
    <t xml:space="preserve">11.</t>
  </si>
  <si>
    <t xml:space="preserve">041237</t>
  </si>
  <si>
    <t xml:space="preserve">Közfoglalkoztatási mintaprogram: egyéb eszköz beszerzés</t>
  </si>
  <si>
    <t xml:space="preserve">12.</t>
  </si>
  <si>
    <t xml:space="preserve">Közfoglalkoztatási mintaprogram: targonca beszerzés</t>
  </si>
  <si>
    <t xml:space="preserve">13.</t>
  </si>
  <si>
    <t xml:space="preserve">Közfoglalkoztatási mintaprogram: egyéb tárgyi eszköz beszerzés</t>
  </si>
  <si>
    <t xml:space="preserve">14.</t>
  </si>
  <si>
    <t xml:space="preserve">042180</t>
  </si>
  <si>
    <t xml:space="preserve">Gyepmesteri telep, pénztárgép beszerzés</t>
  </si>
  <si>
    <t xml:space="preserve">15.</t>
  </si>
  <si>
    <t xml:space="preserve">Gyepmesteri telep: informatikai eszköz beszerzés</t>
  </si>
  <si>
    <t xml:space="preserve">16.</t>
  </si>
  <si>
    <t xml:space="preserve">Gyepmesteri telep, egyéb tárgyi eszköz beszerzés</t>
  </si>
  <si>
    <t xml:space="preserve">17.</t>
  </si>
  <si>
    <t xml:space="preserve">Terv készítés</t>
  </si>
  <si>
    <t xml:space="preserve">18.</t>
  </si>
  <si>
    <t xml:space="preserve">Fő utca járda építés: műszaki ellenőr</t>
  </si>
  <si>
    <t xml:space="preserve">19.</t>
  </si>
  <si>
    <t xml:space="preserve">Csapadékvíz pályázat </t>
  </si>
  <si>
    <t xml:space="preserve">20.</t>
  </si>
  <si>
    <t xml:space="preserve">Temető fejlesztés</t>
  </si>
  <si>
    <t xml:space="preserve">21.</t>
  </si>
  <si>
    <t xml:space="preserve">Kamera rendszer kiépítés (piac-csarnok, malom)</t>
  </si>
  <si>
    <t xml:space="preserve">22.</t>
  </si>
  <si>
    <t xml:space="preserve">Tájház: vizesblokk kialakítás</t>
  </si>
  <si>
    <t xml:space="preserve">23.</t>
  </si>
  <si>
    <t xml:space="preserve">064010</t>
  </si>
  <si>
    <t xml:space="preserve">Közvilágítás korszerűsítés: műszaki ellenőr</t>
  </si>
  <si>
    <t xml:space="preserve">24.</t>
  </si>
  <si>
    <t xml:space="preserve">Településkép védelméről szóló tv. Miatti tervezés díja</t>
  </si>
  <si>
    <t xml:space="preserve">25.</t>
  </si>
  <si>
    <t xml:space="preserve">Vályogos-tó, térfigyelő kamera </t>
  </si>
  <si>
    <t xml:space="preserve">26.</t>
  </si>
  <si>
    <t xml:space="preserve">082040</t>
  </si>
  <si>
    <t xml:space="preserve">Könyvtár: egyéb tárgyi eszköz beszerzés</t>
  </si>
  <si>
    <t xml:space="preserve">27.</t>
  </si>
  <si>
    <t xml:space="preserve">082042</t>
  </si>
  <si>
    <t xml:space="preserve">Könyvtár, hangosítás</t>
  </si>
  <si>
    <t xml:space="preserve">28.</t>
  </si>
  <si>
    <t xml:space="preserve">106010</t>
  </si>
  <si>
    <t xml:space="preserve">Önkormányzati ingatlan egyéb tárgyi eszköz beszerzés (bútor)</t>
  </si>
  <si>
    <t xml:space="preserve">29.</t>
  </si>
  <si>
    <t xml:space="preserve">900060</t>
  </si>
  <si>
    <t xml:space="preserve">Fejlesztési célú hiteltörlesztés</t>
  </si>
  <si>
    <t xml:space="preserve">30.</t>
  </si>
  <si>
    <t xml:space="preserve">900070</t>
  </si>
  <si>
    <t xml:space="preserve">Fejezeti és általános tartalékok elszámolása</t>
  </si>
  <si>
    <t xml:space="preserve">Többéves kihatással járó döntésekből származó kötelezettségek célok szerint évenkénti bontásban</t>
  </si>
  <si>
    <t xml:space="preserve"> Forintban </t>
  </si>
  <si>
    <t xml:space="preserve">Sor-
szám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7.</t>
  </si>
  <si>
    <t xml:space="preserve">2018.</t>
  </si>
  <si>
    <t xml:space="preserve">2019.</t>
  </si>
  <si>
    <t xml:space="preserve">2020.</t>
  </si>
  <si>
    <t xml:space="preserve">Működési célú hiteltörlesztés (tőke+kamat)</t>
  </si>
  <si>
    <t xml:space="preserve">-</t>
  </si>
  <si>
    <t xml:space="preserve">1.1.</t>
  </si>
  <si>
    <t xml:space="preserve">Rövid lejáratú önkormányzati folyószámla hitel</t>
  </si>
  <si>
    <t xml:space="preserve">Felhalmozási célú hiteltörlesztés (tőke+kamat)</t>
  </si>
  <si>
    <t xml:space="preserve">2.1.</t>
  </si>
  <si>
    <t xml:space="preserve">Egyek horgászturizmushoz kapcsolódó pihenőpark és sétaút kialakítása önerő fedezete fejlesztési célú hitel</t>
  </si>
  <si>
    <t xml:space="preserve">2014.</t>
  </si>
  <si>
    <t xml:space="preserve">2.2.</t>
  </si>
  <si>
    <t xml:space="preserve">Műfüves labdarugópálya kiépítése Egyeken</t>
  </si>
  <si>
    <t xml:space="preserve">2016.</t>
  </si>
  <si>
    <t xml:space="preserve">2.3.</t>
  </si>
  <si>
    <t xml:space="preserve">Alacsony vételárú ingatlanok megvásárlása fejlesztési célú hitel</t>
  </si>
  <si>
    <t xml:space="preserve">2.4.</t>
  </si>
  <si>
    <t xml:space="preserve">Műfüves labdarugópálya pályázati tervdokumentáció elkészítésének finanszírozása feljesztési célú hitel</t>
  </si>
  <si>
    <t xml:space="preserve">2.5.</t>
  </si>
  <si>
    <t xml:space="preserve">Betonelem előregyártó csarnok pályázathoz kapcsolódó építési, kivitelezési terv elkészítése, valamint a pályázathoz kapcsolódó árazott költségvetés, építési engedélyezési tervdokumentáció elkészítésének finanszírozása fejlesztési célú hitel</t>
  </si>
  <si>
    <t xml:space="preserve">2.6.</t>
  </si>
  <si>
    <t xml:space="preserve">Zúzott kő vásárlás fejlesztési célú hitel</t>
  </si>
  <si>
    <t xml:space="preserve">2.11.</t>
  </si>
  <si>
    <t xml:space="preserve">"Egyek bel-és külterületi csapadékelvezető rendszer rekonstrukciója" fejlesztési célú hitel</t>
  </si>
  <si>
    <t xml:space="preserve">2015.</t>
  </si>
  <si>
    <t xml:space="preserve">2.12.</t>
  </si>
  <si>
    <t xml:space="preserve">Gyepmesteri telep építése Egyeken önerő finanszírozása fejlesztési célú hitel</t>
  </si>
  <si>
    <t xml:space="preserve">2.13.</t>
  </si>
  <si>
    <t xml:space="preserve">Önkormányzati tulajdonú ingatlanok fűtés korszerűsítése fejlesztési célú hitel</t>
  </si>
  <si>
    <t xml:space="preserve">Beruházás feladatonként</t>
  </si>
  <si>
    <t xml:space="preserve">3.1.</t>
  </si>
  <si>
    <t xml:space="preserve">Közterületi térfigyelő rendszer bővítése, pihenőpark területén</t>
  </si>
  <si>
    <t xml:space="preserve">3.2.</t>
  </si>
  <si>
    <t xml:space="preserve">Egyek település közvilágítás korszerűsítés, műszaki ellenőri feladatok</t>
  </si>
  <si>
    <t xml:space="preserve">3.3.</t>
  </si>
  <si>
    <t xml:space="preserve">Tájház víz és szennyvízbekötés</t>
  </si>
  <si>
    <t xml:space="preserve">3.4.</t>
  </si>
  <si>
    <t xml:space="preserve">Borostyán Idősek otthon villámhárító hálózat kiépítése</t>
  </si>
  <si>
    <t xml:space="preserve">3.5.</t>
  </si>
  <si>
    <t xml:space="preserve">Tárkányi Béla Könyvtár és Művelődési Ház hangtechnika fejlesztés</t>
  </si>
  <si>
    <t xml:space="preserve">3.6.</t>
  </si>
  <si>
    <t xml:space="preserve">Egyek, Fő utca - Vasút utca járda készítés műszaki ellenőr</t>
  </si>
  <si>
    <t xml:space="preserve">Egyéb</t>
  </si>
  <si>
    <t xml:space="preserve">4.1.</t>
  </si>
  <si>
    <t xml:space="preserve">Attila telepen fellelhető külterületi ingatlanok elbirtoklása, ügyvédi díj</t>
  </si>
  <si>
    <t xml:space="preserve">4.2.</t>
  </si>
  <si>
    <t xml:space="preserve">Könyvvizsgálati díj</t>
  </si>
  <si>
    <t xml:space="preserve">2011.</t>
  </si>
  <si>
    <t xml:space="preserve">4.3.</t>
  </si>
  <si>
    <t xml:space="preserve">Kardiológiai szakrendeléshez eszközbérlet</t>
  </si>
  <si>
    <t xml:space="preserve">2013.</t>
  </si>
  <si>
    <t xml:space="preserve">4.4.</t>
  </si>
  <si>
    <t xml:space="preserve">Közszolgálati szoftvercsomag átalánydíj</t>
  </si>
  <si>
    <t xml:space="preserve">2012.</t>
  </si>
  <si>
    <t xml:space="preserve">4.5.</t>
  </si>
  <si>
    <t xml:space="preserve">Sebészeti szakrendeléshez eszközbérlet</t>
  </si>
  <si>
    <t xml:space="preserve">4.6.</t>
  </si>
  <si>
    <t xml:space="preserve">Szemészeti szakrendeléshez eszközbérlet</t>
  </si>
  <si>
    <t xml:space="preserve">4.7.</t>
  </si>
  <si>
    <t xml:space="preserve">Általános jogi tanácsadás</t>
  </si>
  <si>
    <t xml:space="preserve">4.8.</t>
  </si>
  <si>
    <t xml:space="preserve">Gyepmesteri telep állategészségügyi ellátás</t>
  </si>
  <si>
    <t xml:space="preserve">4.9.</t>
  </si>
  <si>
    <t xml:space="preserve">Világító testek bérleti díja</t>
  </si>
  <si>
    <t xml:space="preserve">2006.</t>
  </si>
  <si>
    <t xml:space="preserve">4.10.</t>
  </si>
  <si>
    <t xml:space="preserve">Népességnyilvántartó rendszer</t>
  </si>
  <si>
    <t xml:space="preserve">4.11.</t>
  </si>
  <si>
    <t xml:space="preserve">Polgármesteri Hivatal internet szolgáltatás</t>
  </si>
  <si>
    <t xml:space="preserve">4.12.</t>
  </si>
  <si>
    <t xml:space="preserve">Tűz és munkavédelmi szolgáltatás</t>
  </si>
  <si>
    <t xml:space="preserve">4.13.</t>
  </si>
  <si>
    <t xml:space="preserve">Tűzjelző rendszer karbantartási szolgáltatás</t>
  </si>
  <si>
    <t xml:space="preserve">4.14.</t>
  </si>
  <si>
    <t xml:space="preserve">Adó és számviteli tanácsadás tagdíj</t>
  </si>
  <si>
    <t xml:space="preserve">4.15.</t>
  </si>
  <si>
    <t xml:space="preserve">Önkormányzati fizetési meghagyások elektronikus rendszer éves díj</t>
  </si>
  <si>
    <t xml:space="preserve">4.16.</t>
  </si>
  <si>
    <t xml:space="preserve">Egészségházban kártevőírtás szolgáltatás</t>
  </si>
  <si>
    <t xml:space="preserve">4.17.</t>
  </si>
  <si>
    <t xml:space="preserve">Távfelügyeleti szolgáltatás</t>
  </si>
  <si>
    <t xml:space="preserve">4.18.</t>
  </si>
  <si>
    <t xml:space="preserve">Egyek Nagyközség Önkormányzata ingatlanainak vagyonbiztosítási díja</t>
  </si>
  <si>
    <t xml:space="preserve">4.19.</t>
  </si>
  <si>
    <t xml:space="preserve">EPER- elektronikus pénzügyi rendszer díja</t>
  </si>
  <si>
    <t xml:space="preserve">4.20.</t>
  </si>
  <si>
    <t xml:space="preserve">Egyek Nagyközség területén térfigyelő rendszer rendszer felügyeleti díj</t>
  </si>
  <si>
    <t xml:space="preserve">4.21.</t>
  </si>
  <si>
    <t xml:space="preserve">Közületi hulladékszállítási díj Polgármesteri Hivatalban esetén</t>
  </si>
  <si>
    <t xml:space="preserve">4.22.</t>
  </si>
  <si>
    <t xml:space="preserve">Gyepmesteri telep kártevőírtás szolgáltatás</t>
  </si>
  <si>
    <t xml:space="preserve">4.23.</t>
  </si>
  <si>
    <t xml:space="preserve">Távfelügyeleti szolgáltatás tűzjelző rendszerre</t>
  </si>
  <si>
    <t xml:space="preserve">Az Önkormányzat 2017. évi Pénzügyi mérlege</t>
  </si>
  <si>
    <t xml:space="preserve">B E V É T E L E K</t>
  </si>
  <si>
    <t xml:space="preserve">Bevételi jogcím</t>
  </si>
  <si>
    <t xml:space="preserve">2015. évi tény</t>
  </si>
  <si>
    <t xml:space="preserve">2016. évi várható teljesítés (Ft)</t>
  </si>
  <si>
    <t xml:space="preserve">2017. évi előirányzat (Ft)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 Működési célú központosított előirányzatok</t>
  </si>
  <si>
    <t xml:space="preserve">B116. Helyi önkormányzatok kiegészítő támogatása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Egyéb központi támogatás</t>
  </si>
  <si>
    <t xml:space="preserve">Működésképtelen önkormányzatok egyéb támogatása</t>
  </si>
  <si>
    <t xml:space="preserve">B21. Felhalmozási célú önkormányzati támogatások</t>
  </si>
  <si>
    <t xml:space="preserve">5000 fő feletti lakosságszámú települési önk.adósság konsz.során kapott felhalmozási támogatás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31.</t>
  </si>
  <si>
    <t xml:space="preserve">B75. Egyéb felhalmozási célú átvett pénzeszközök</t>
  </si>
  <si>
    <t xml:space="preserve">KÖLTSÉGVETÉSI BEVÉTELEK ÖSSZESEN: </t>
  </si>
  <si>
    <t xml:space="preserve">32.</t>
  </si>
  <si>
    <t xml:space="preserve">33.</t>
  </si>
  <si>
    <t xml:space="preserve">B.811. Hitel, kölcsön felvétel államháztartáson kívülről</t>
  </si>
  <si>
    <t xml:space="preserve">34.</t>
  </si>
  <si>
    <t xml:space="preserve">35.</t>
  </si>
  <si>
    <t xml:space="preserve">36.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2016. évi várható teljesítés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2. Tartalékok</t>
  </si>
  <si>
    <t xml:space="preserve">K512. Tartalékok (működési)</t>
  </si>
  <si>
    <t xml:space="preserve">K512. Tartalékok (felhalmozási)</t>
  </si>
  <si>
    <t xml:space="preserve">K6. Beruházás</t>
  </si>
  <si>
    <t xml:space="preserve">K7. Felújítás</t>
  </si>
  <si>
    <t xml:space="preserve">K914. Államháztartáson belüli megelőlegezések</t>
  </si>
  <si>
    <t xml:space="preserve"> KIADÁSOK ÖSSZESEN: </t>
  </si>
  <si>
    <t xml:space="preserve">2017. Évi Költségvetési kiadások összesen</t>
  </si>
  <si>
    <t xml:space="preserve">2017. évi Költségvetési bevételek összesen</t>
  </si>
  <si>
    <t xml:space="preserve">Egyek Nagyközség Önkormányzat 2017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2. Tartalék</t>
  </si>
  <si>
    <t xml:space="preserve">K915. Finanszírozási kiadások</t>
  </si>
  <si>
    <t xml:space="preserve">K9. Finanszírozási kiadások felhalmozási</t>
  </si>
  <si>
    <t xml:space="preserve">KIADÁS ÖSSZESEN</t>
  </si>
  <si>
    <t xml:space="preserve">Az önkormányzat által 2017. évben nyújtott közvetett támogatások </t>
  </si>
  <si>
    <t xml:space="preserve">( kedvezmények)</t>
  </si>
  <si>
    <t xml:space="preserve">adatok Ft-ban</t>
  </si>
  <si>
    <t xml:space="preserve">Kedvezmény nélkül elérhető bevétel</t>
  </si>
  <si>
    <t xml:space="preserve">Kedvezmények összege</t>
  </si>
  <si>
    <t xml:space="preserve">Ellátottak térítési díjának elengedése</t>
  </si>
  <si>
    <t xml:space="preserve">Ellátottak kártérítésének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…………..-ból biztosított kedvezmény, mentesség*</t>
  </si>
  <si>
    <t xml:space="preserve">Gépjárműadóból biztosított kedvezmény, mentesség 1991.évi LXXXII.tv. 5. § </t>
  </si>
  <si>
    <t xml:space="preserve">Helyiségek hasznosítása utáni kedvezmény, menteség terembéreleti díj határozata alapján/ </t>
  </si>
  <si>
    <t xml:space="preserve">11.1.</t>
  </si>
  <si>
    <t xml:space="preserve">Egyek Nagyközség Önkormányzat Képviselő Testületének 384/2014.(IX.25.) sz. határozata alapján/ </t>
  </si>
  <si>
    <t xml:space="preserve">Egyek Nagyközség Önkormányzat Képviselő Testületének 499/2013(XII.19.) sz. határozata alapján/ 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Kommunális adó kedvezmény:</t>
  </si>
  <si>
    <t xml:space="preserve"> 15.1.</t>
  </si>
  <si>
    <t xml:space="preserve">Időskorúak járadékában részesülők/Egyek Nagyközség Önkormányzat Képviselő Testületének 28/2013.(IX.26.) sz. rendelet 3. § b. pontja </t>
  </si>
  <si>
    <t xml:space="preserve"> 70 éven felüliek/ Egyek Nagyközség Önkormányzat Képviselő Testületének 28/2013.(IX.26.) sz. rendelet 3. § a) pontja</t>
  </si>
  <si>
    <t xml:space="preserve"> 15.2.</t>
  </si>
  <si>
    <t xml:space="preserve"> Készenléti szolgálatot ellátó önkéntes tűzoltók / Egyek Nagyközség Önkormányzat Képviselő Testületének 28/2013.(IX.26.) sz. rendelet 3. § c) pontja</t>
  </si>
  <si>
    <t xml:space="preserve"> 15.3.</t>
  </si>
  <si>
    <t xml:space="preserve">18. életévet be nem töltött magánszemélyek / Egyek Nagyközség Önkormányzat Képviselő Testületének 28/2013.(IX.26.) sz. rendelet 3. § d) pontja</t>
  </si>
  <si>
    <t xml:space="preserve">Talajterhelési díj kedvezmény</t>
  </si>
  <si>
    <t xml:space="preserve">16.1.</t>
  </si>
  <si>
    <t xml:space="preserve">Egyek nagyközség Önkormányzat Képviselő-testületének 5/2016. (II.11.) sz.rendelet 7. § b.) pontja</t>
  </si>
  <si>
    <t xml:space="preserve">16.2.</t>
  </si>
  <si>
    <t xml:space="preserve">Egyek Nagyközség Önkormányzata Képviselő-testületének 5/2016. (II.11.) sz.rendelet 7. § a) és c) pontja</t>
  </si>
  <si>
    <t xml:space="preserve">*</t>
  </si>
  <si>
    <t xml:space="preserve">A helyi adókból biztosított kedvezményeket, mentességeket, adónemenként kell feltüntetni.</t>
  </si>
  <si>
    <t xml:space="preserve">                                              Egyek Nagyközség Önkormányzat működési és felhalmozási célú bevételeinek és kiadásainak 2015. év tényleges, 2016. várható és 2017. eredeti előirányzata mérleg rendszerben</t>
  </si>
  <si>
    <t xml:space="preserve">adatok ezer forintban</t>
  </si>
  <si>
    <t xml:space="preserve">2015.évi</t>
  </si>
  <si>
    <t xml:space="preserve">2016.évi</t>
  </si>
  <si>
    <t xml:space="preserve">2017.évi</t>
  </si>
  <si>
    <t xml:space="preserve">Kiadások</t>
  </si>
  <si>
    <t xml:space="preserve">tényleges</t>
  </si>
  <si>
    <t xml:space="preserve">várható</t>
  </si>
  <si>
    <t xml:space="preserve">eredeti</t>
  </si>
  <si>
    <t xml:space="preserve">Bevételek</t>
  </si>
  <si>
    <t xml:space="preserve">teljesítés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Államháztartáson belüli megelőlegezés</t>
  </si>
  <si>
    <t xml:space="preserve">Müködési kiadás összesen:</t>
  </si>
  <si>
    <t xml:space="preserve">Müködési bevétel összesen:</t>
  </si>
  <si>
    <t xml:space="preserve">Működési bevételek és kiadások egyenlege: 0</t>
  </si>
  <si>
    <t xml:space="preserve">Felhalmozási kiadások</t>
  </si>
  <si>
    <t xml:space="preserve">Felhalmozási bevételek</t>
  </si>
  <si>
    <t xml:space="preserve">B1. Működési támogatások államháztartáson belülről</t>
  </si>
  <si>
    <t xml:space="preserve">K5. Felhalmozási célú tartalék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0</t>
  </si>
  <si>
    <t xml:space="preserve">M i n d ö s s z e s e n  :</t>
  </si>
  <si>
    <t xml:space="preserve">KIMUTATÁS</t>
  </si>
  <si>
    <t xml:space="preserve">a 2017.</t>
  </si>
  <si>
    <t xml:space="preserve">évre tervezett tartalékokról</t>
  </si>
  <si>
    <t xml:space="preserve">Általános tartalék összesen:</t>
  </si>
  <si>
    <t xml:space="preserve">Általános működési tartalék</t>
  </si>
  <si>
    <t xml:space="preserve">Fejlesztési célú tartalék összesen:</t>
  </si>
  <si>
    <t xml:space="preserve">Fejlesztési c. tartalék: Mezőgazdasági utak fejlesztése pályázat (önerő)</t>
  </si>
  <si>
    <t xml:space="preserve">Tartalék összesen:</t>
  </si>
  <si>
    <t xml:space="preserve">2017. évben az Európai Unió költségvetéséből származó támogatással megvalósuló projektek</t>
  </si>
  <si>
    <t xml:space="preserve">Bevételi </t>
  </si>
  <si>
    <t xml:space="preserve">Kiadás</t>
  </si>
  <si>
    <t xml:space="preserve">Önerő*</t>
  </si>
  <si>
    <t xml:space="preserve">Egyek település szennyvízelvezetési - és tisztítási projektje</t>
  </si>
  <si>
    <t xml:space="preserve">* Megjegyzés: Az önerő oszlopban található előirányzat fedezetés az önkormányzat Magyarország központi költségvetéséből származó támogatásból kívánja fedezni!</t>
  </si>
  <si>
    <t xml:space="preserve">Egyek Nagyközség Önkormányzat adósságot keletkeztető ügyletekből és kezességvállalásokból fennálló kötelezettségei</t>
  </si>
  <si>
    <t xml:space="preserve"> Forintban !</t>
  </si>
  <si>
    <t xml:space="preserve">Hitel megnevezése</t>
  </si>
  <si>
    <t xml:space="preserve">Évek</t>
  </si>
  <si>
    <t xml:space="preserve">Összesen
(7=3+4+5+6)</t>
  </si>
  <si>
    <t xml:space="preserve">" Egyek bel és külterületi csapadékelvezető rendszer rekonstrukciója" fejlesztési célú hitel</t>
  </si>
  <si>
    <t xml:space="preserve">Önkormányzati tulajdonú ingatlan fűtéskorszerűsítése és Egészség Centrummá történő átalakítása fejlesztési célú hitel</t>
  </si>
  <si>
    <t xml:space="preserve">Műfüves labdarugópálya kialakítása Egyeken</t>
  </si>
  <si>
    <t xml:space="preserve">ÖSSZES KÖTELEZETTSÉG</t>
  </si>
  <si>
    <t xml:space="preserve">Egyek Nagyközség Önkormányzat 2017. évi adósságot keletkeztető fejlesztési céljai</t>
  </si>
  <si>
    <t xml:space="preserve">Ezer forintban !</t>
  </si>
  <si>
    <t xml:space="preserve">Fejlesztési cél leírása</t>
  </si>
  <si>
    <t xml:space="preserve">Fejlesztés várható kiadása 2017. év</t>
  </si>
  <si>
    <t xml:space="preserve">Fejlesztés várható kiadása 2018. év</t>
  </si>
  <si>
    <t xml:space="preserve">Fejlesztés várható kiadása 2019. év</t>
  </si>
  <si>
    <t xml:space="preserve">Fejlesztés várható kiadása 2020. év</t>
  </si>
  <si>
    <t xml:space="preserve">Fejlesztés várható kiadása 2021. év</t>
  </si>
  <si>
    <t xml:space="preserve">Fejlesztés várható kiadása 2022. év</t>
  </si>
  <si>
    <t xml:space="preserve">Fejlesztés várható kiadása 2023. év</t>
  </si>
  <si>
    <t xml:space="preserve">Fejlesztés várható kiadása 2024. év</t>
  </si>
  <si>
    <t xml:space="preserve">Fejlesztés várható kiadása 2025. év</t>
  </si>
  <si>
    <t xml:space="preserve">Fejlesztés várható kiadása 2026. év</t>
  </si>
  <si>
    <t xml:space="preserve">Fejlesztés várható kiadása 2027. év</t>
  </si>
  <si>
    <t xml:space="preserve">Mezőgazdasági utak fejlesztése</t>
  </si>
  <si>
    <t xml:space="preserve">Adósságot keletkeztető ügyletek várható együttes összege:</t>
  </si>
  <si>
    <t xml:space="preserve">2017. évi várható felhalmozási hitelfizetési kötelezettség (kamatok nélkül) összege:</t>
  </si>
  <si>
    <t xml:space="preserve">2017. évi várható adósságot keletkeztető ügyletek egyttes összege:</t>
  </si>
  <si>
    <t xml:space="preserve">Egyek Nagyközség Önkormányzat saját bevételeinek részletezése az adósságot keletkeztető ügyletből származó tárgyévi fizetési kötelezettség megállapításához</t>
  </si>
  <si>
    <t xml:space="preserve">Bevételi jogcímek</t>
  </si>
  <si>
    <t xml:space="preserve">2018. évi előirányzat</t>
  </si>
  <si>
    <t xml:space="preserve">2019. évi előirányzat</t>
  </si>
  <si>
    <t xml:space="preserve">2020. évi előirányzat</t>
  </si>
  <si>
    <t xml:space="preserve">Helyi adók</t>
  </si>
  <si>
    <t xml:space="preserve">Osztalékok, koncessziós díjak, hozam</t>
  </si>
  <si>
    <t xml:space="preserve">Díjak, pótlékok bírságok</t>
  </si>
  <si>
    <t xml:space="preserve">Tárgyi eszközök, immateriális javak, vagyoni értékű jog értékesítése, 
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ÖSSZESEN*</t>
  </si>
  <si>
    <t xml:space="preserve">Adósságot keletkeztető ügyletből származó tárgyévi összes fizetési kötelezettség (tőke+kama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[$-409]m/d/yyyy"/>
    <numFmt numFmtId="170" formatCode="@"/>
    <numFmt numFmtId="171" formatCode="#,###"/>
    <numFmt numFmtId="172" formatCode="#"/>
    <numFmt numFmtId="173" formatCode="0"/>
    <numFmt numFmtId="174" formatCode="[$-409]d\-mmm"/>
    <numFmt numFmtId="175" formatCode="0%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8"/>
      <name val="Times New Roman CE"/>
      <family val="0"/>
      <charset val="238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6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2" borderId="6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6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6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2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2" borderId="17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9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2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8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5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5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5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9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4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6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2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2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9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4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6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6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6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54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1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9" fillId="0" borderId="6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6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4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54" fillId="0" borderId="7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0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4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0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6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4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4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2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Adósságotkeletkeztető1" xfId="21"/>
    <cellStyle name="Normál_KVRENMUNKA" xfId="22"/>
    <cellStyle name="Normál_rendelet mellékletei 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8520</xdr:colOff>
      <xdr:row>8</xdr:row>
      <xdr:rowOff>143280</xdr:rowOff>
    </xdr:from>
    <xdr:to>
      <xdr:col>16</xdr:col>
      <xdr:colOff>50400</xdr:colOff>
      <xdr:row>8</xdr:row>
      <xdr:rowOff>400320</xdr:rowOff>
    </xdr:to>
    <xdr:sp>
      <xdr:nvSpPr>
        <xdr:cNvPr id="0" name="Szövegdoboz 1"/>
        <xdr:cNvSpPr/>
      </xdr:nvSpPr>
      <xdr:spPr>
        <a:xfrm>
          <a:off x="12528720" y="1638720"/>
          <a:ext cx="200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N49" activeCellId="0" sqref="N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7.85"/>
    <col collapsed="false" customWidth="true" hidden="false" outlineLevel="0" max="3" min="2" style="1" width="15.28"/>
    <col collapsed="false" customWidth="true" hidden="false" outlineLevel="0" max="4" min="4" style="1" width="13.85"/>
    <col collapsed="false" customWidth="true" hidden="false" outlineLevel="0" max="7" min="5" style="1" width="13.41"/>
    <col collapsed="false" customWidth="true" hidden="false" outlineLevel="0" max="8" min="8" style="1" width="17.99"/>
    <col collapsed="false" customWidth="true" hidden="false" outlineLevel="0" max="9" min="9" style="2" width="16.99"/>
    <col collapsed="false" customWidth="true" hidden="false" outlineLevel="0" max="10" min="10" style="3" width="15.2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customFormat="false" ht="18.75" hidden="false" customHeight="true" outlineLevel="0" collapsed="false">
      <c r="A4" s="7"/>
      <c r="B4" s="7"/>
      <c r="C4" s="7"/>
      <c r="D4" s="8"/>
      <c r="E4" s="8"/>
      <c r="F4" s="8"/>
      <c r="G4" s="8"/>
      <c r="H4" s="9" t="s">
        <v>1</v>
      </c>
      <c r="I4" s="9"/>
    </row>
    <row r="5" s="14" customFormat="true" ht="12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 t="s">
        <v>9</v>
      </c>
      <c r="I5" s="12" t="s">
        <v>10</v>
      </c>
      <c r="J5" s="13"/>
    </row>
    <row r="6" s="14" customFormat="true" ht="51" hidden="false" customHeight="true" outlineLevel="0" collapsed="false">
      <c r="A6" s="10"/>
      <c r="B6" s="11"/>
      <c r="C6" s="11"/>
      <c r="D6" s="11"/>
      <c r="E6" s="11"/>
      <c r="F6" s="11"/>
      <c r="G6" s="11"/>
      <c r="H6" s="12"/>
      <c r="I6" s="12"/>
      <c r="J6" s="13"/>
    </row>
    <row r="7" s="14" customFormat="true" ht="33.75" hidden="false" customHeight="true" outlineLevel="0" collapsed="false">
      <c r="A7" s="15" t="s">
        <v>11</v>
      </c>
      <c r="B7" s="16" t="n">
        <f aca="false">B8+B15</f>
        <v>795412895</v>
      </c>
      <c r="C7" s="16" t="n">
        <f aca="false">C8+C15</f>
        <v>339619100</v>
      </c>
      <c r="D7" s="16" t="n">
        <f aca="false">D8+D15</f>
        <v>1284147</v>
      </c>
      <c r="E7" s="16" t="n">
        <f aca="false">E8+E15</f>
        <v>0</v>
      </c>
      <c r="F7" s="16" t="n">
        <f aca="false">F8+F15</f>
        <v>0</v>
      </c>
      <c r="G7" s="16" t="n">
        <f aca="false">G8+G15</f>
        <v>0</v>
      </c>
      <c r="H7" s="16" t="n">
        <f aca="false">F7+D7+B7</f>
        <v>796697042</v>
      </c>
      <c r="I7" s="17" t="n">
        <f aca="false">G7+E7+C7</f>
        <v>339619100</v>
      </c>
      <c r="J7" s="13"/>
    </row>
    <row r="8" s="14" customFormat="true" ht="33.75" hidden="false" customHeight="true" outlineLevel="0" collapsed="false">
      <c r="A8" s="18" t="s">
        <v>12</v>
      </c>
      <c r="B8" s="19" t="n">
        <f aca="false">SUM(B9:B13)</f>
        <v>251385131</v>
      </c>
      <c r="C8" s="19" t="n">
        <f aca="false">SUM(C9:C13)</f>
        <v>334670529</v>
      </c>
      <c r="D8" s="19" t="n">
        <f aca="false">SUM(D9:D13)</f>
        <v>0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0</v>
      </c>
      <c r="H8" s="19" t="n">
        <f aca="false">F8+D8+B8</f>
        <v>251385131</v>
      </c>
      <c r="I8" s="19" t="n">
        <f aca="false">G8+E8+C8</f>
        <v>334670529</v>
      </c>
      <c r="J8" s="13"/>
    </row>
    <row r="9" s="14" customFormat="true" ht="36" hidden="false" customHeight="true" outlineLevel="0" collapsed="false">
      <c r="A9" s="20" t="s">
        <v>13</v>
      </c>
      <c r="B9" s="21" t="n">
        <v>157065731</v>
      </c>
      <c r="C9" s="21" t="n">
        <v>164633912</v>
      </c>
      <c r="D9" s="22"/>
      <c r="E9" s="23"/>
      <c r="F9" s="23"/>
      <c r="G9" s="24"/>
      <c r="H9" s="19" t="n">
        <f aca="false">F9+D9+B9</f>
        <v>157065731</v>
      </c>
      <c r="I9" s="19" t="n">
        <f aca="false">G9+E9+C9</f>
        <v>164633912</v>
      </c>
      <c r="J9" s="13"/>
    </row>
    <row r="10" s="14" customFormat="true" ht="46.5" hidden="false" customHeight="true" outlineLevel="0" collapsed="false">
      <c r="A10" s="20" t="s">
        <v>14</v>
      </c>
      <c r="B10" s="25" t="n">
        <v>69323116</v>
      </c>
      <c r="C10" s="25" t="n">
        <v>91720560</v>
      </c>
      <c r="D10" s="22"/>
      <c r="E10" s="23"/>
      <c r="F10" s="23"/>
      <c r="G10" s="24"/>
      <c r="H10" s="26" t="n">
        <f aca="false">F10+D10+B10</f>
        <v>69323116</v>
      </c>
      <c r="I10" s="26" t="n">
        <f aca="false">G10+E10+C10</f>
        <v>91720560</v>
      </c>
      <c r="J10" s="13"/>
    </row>
    <row r="11" s="14" customFormat="true" ht="40.5" hidden="false" customHeight="true" outlineLevel="0" collapsed="false">
      <c r="A11" s="20" t="s">
        <v>15</v>
      </c>
      <c r="B11" s="25" t="n">
        <v>6220980</v>
      </c>
      <c r="C11" s="25" t="n">
        <v>6205020</v>
      </c>
      <c r="D11" s="27"/>
      <c r="E11" s="28"/>
      <c r="F11" s="28"/>
      <c r="G11" s="29"/>
      <c r="H11" s="26" t="n">
        <f aca="false">F11+D11+B11</f>
        <v>6220980</v>
      </c>
      <c r="I11" s="26" t="n">
        <f aca="false">G11+E11+C11</f>
        <v>6205020</v>
      </c>
      <c r="J11" s="13"/>
    </row>
    <row r="12" s="14" customFormat="true" ht="51.75" hidden="false" customHeight="true" outlineLevel="0" collapsed="false">
      <c r="A12" s="20" t="s">
        <v>16</v>
      </c>
      <c r="B12" s="25" t="n">
        <v>18769304</v>
      </c>
      <c r="C12" s="25" t="n">
        <v>72111037</v>
      </c>
      <c r="D12" s="27"/>
      <c r="E12" s="28"/>
      <c r="F12" s="28"/>
      <c r="G12" s="29"/>
      <c r="H12" s="26" t="n">
        <f aca="false">F12+D12+B12</f>
        <v>18769304</v>
      </c>
      <c r="I12" s="26" t="n">
        <f aca="false">G12+E12+C12</f>
        <v>72111037</v>
      </c>
      <c r="J12" s="13"/>
    </row>
    <row r="13" s="14" customFormat="true" ht="66" hidden="false" customHeight="true" outlineLevel="0" collapsed="false">
      <c r="A13" s="20" t="s">
        <v>17</v>
      </c>
      <c r="B13" s="25" t="n">
        <v>6000</v>
      </c>
      <c r="C13" s="25"/>
      <c r="D13" s="27"/>
      <c r="E13" s="28"/>
      <c r="F13" s="28"/>
      <c r="G13" s="29"/>
      <c r="H13" s="26" t="n">
        <f aca="false">F13+D13+B13</f>
        <v>6000</v>
      </c>
      <c r="I13" s="26" t="n">
        <f aca="false">G13+E13+C13</f>
        <v>0</v>
      </c>
      <c r="J13" s="13"/>
    </row>
    <row r="14" s="37" customFormat="true" ht="66" hidden="false" customHeight="true" outlineLevel="0" collapsed="false">
      <c r="A14" s="30" t="s">
        <v>18</v>
      </c>
      <c r="B14" s="31"/>
      <c r="C14" s="31"/>
      <c r="D14" s="32"/>
      <c r="E14" s="33"/>
      <c r="F14" s="33"/>
      <c r="G14" s="34"/>
      <c r="H14" s="35"/>
      <c r="I14" s="26" t="n">
        <f aca="false">G14+E14+C14</f>
        <v>0</v>
      </c>
      <c r="J14" s="36"/>
    </row>
    <row r="15" s="37" customFormat="true" ht="58.5" hidden="false" customHeight="true" outlineLevel="0" collapsed="false">
      <c r="A15" s="30" t="s">
        <v>19</v>
      </c>
      <c r="B15" s="38" t="n">
        <v>544027764</v>
      </c>
      <c r="C15" s="38" t="n">
        <v>4948571</v>
      </c>
      <c r="D15" s="32" t="n">
        <v>1284147</v>
      </c>
      <c r="E15" s="33"/>
      <c r="F15" s="33"/>
      <c r="G15" s="34"/>
      <c r="H15" s="39" t="n">
        <f aca="false">F15+D15+B15</f>
        <v>545311911</v>
      </c>
      <c r="I15" s="39" t="n">
        <f aca="false">G15+E15+C15</f>
        <v>4948571</v>
      </c>
      <c r="J15" s="36"/>
    </row>
    <row r="16" s="43" customFormat="true" ht="41.25" hidden="false" customHeight="true" outlineLevel="0" collapsed="false">
      <c r="A16" s="40" t="s">
        <v>20</v>
      </c>
      <c r="B16" s="41" t="n">
        <f aca="false">SUM(B17:B18)</f>
        <v>84026093</v>
      </c>
      <c r="C16" s="16" t="n">
        <f aca="false">SUM(C17:C18)</f>
        <v>1968432291</v>
      </c>
      <c r="D16" s="16" t="n">
        <f aca="false">SUM(D17:D18)</f>
        <v>0</v>
      </c>
      <c r="E16" s="16" t="n">
        <f aca="false">SUM(E17:E18)</f>
        <v>0</v>
      </c>
      <c r="F16" s="16" t="n">
        <f aca="false">SUM(F17:F18)</f>
        <v>0</v>
      </c>
      <c r="G16" s="16" t="n">
        <f aca="false">SUM(G17:G18)</f>
        <v>0</v>
      </c>
      <c r="H16" s="16" t="n">
        <f aca="false">F16+D16+B16</f>
        <v>84026093</v>
      </c>
      <c r="I16" s="17" t="n">
        <f aca="false">G16+E16+C16</f>
        <v>1968432291</v>
      </c>
      <c r="J16" s="42"/>
    </row>
    <row r="17" s="14" customFormat="true" ht="51.75" hidden="false" customHeight="true" outlineLevel="0" collapsed="false">
      <c r="A17" s="44" t="s">
        <v>21</v>
      </c>
      <c r="B17" s="21" t="n">
        <v>3267774</v>
      </c>
      <c r="C17" s="21"/>
      <c r="D17" s="23"/>
      <c r="E17" s="23"/>
      <c r="F17" s="23"/>
      <c r="G17" s="23"/>
      <c r="H17" s="19" t="n">
        <f aca="false">F17+D17+B17</f>
        <v>3267774</v>
      </c>
      <c r="I17" s="19" t="n">
        <f aca="false">G17+E17+C17</f>
        <v>0</v>
      </c>
      <c r="J17" s="13"/>
    </row>
    <row r="18" s="14" customFormat="true" ht="48.75" hidden="false" customHeight="true" outlineLevel="0" collapsed="false">
      <c r="A18" s="45" t="s">
        <v>22</v>
      </c>
      <c r="B18" s="46" t="n">
        <v>80758319</v>
      </c>
      <c r="C18" s="46" t="n">
        <v>1968432291</v>
      </c>
      <c r="D18" s="47"/>
      <c r="E18" s="47"/>
      <c r="F18" s="47"/>
      <c r="G18" s="47"/>
      <c r="H18" s="39" t="n">
        <f aca="false">F18+D18+B18</f>
        <v>80758319</v>
      </c>
      <c r="I18" s="39" t="n">
        <f aca="false">G18+E18+C18</f>
        <v>1968432291</v>
      </c>
      <c r="J18" s="13"/>
    </row>
    <row r="19" s="53" customFormat="true" ht="45" hidden="false" customHeight="true" outlineLevel="0" collapsed="false">
      <c r="A19" s="48" t="s">
        <v>23</v>
      </c>
      <c r="B19" s="49" t="n">
        <f aca="false">B21+B22+B26+B20</f>
        <v>79125995</v>
      </c>
      <c r="C19" s="49" t="n">
        <f aca="false">C21+C22+C26+C20</f>
        <v>79118000</v>
      </c>
      <c r="D19" s="49" t="n">
        <f aca="false">D21+D22+D26+D20</f>
        <v>0</v>
      </c>
      <c r="E19" s="49" t="n">
        <f aca="false">E21+E22+E26+E20</f>
        <v>0</v>
      </c>
      <c r="F19" s="49" t="n">
        <f aca="false">F21+F22+F26+F20</f>
        <v>0</v>
      </c>
      <c r="G19" s="49" t="n">
        <f aca="false">G21+G22+G26+G20</f>
        <v>0</v>
      </c>
      <c r="H19" s="50" t="n">
        <f aca="false">F19+D19+B19</f>
        <v>79125995</v>
      </c>
      <c r="I19" s="51" t="n">
        <f aca="false">G19+E19+C19</f>
        <v>79118000</v>
      </c>
      <c r="J19" s="52"/>
    </row>
    <row r="20" s="53" customFormat="true" ht="45" hidden="false" customHeight="true" outlineLevel="0" collapsed="false">
      <c r="A20" s="54" t="s">
        <v>24</v>
      </c>
      <c r="B20" s="55" t="n">
        <v>368345</v>
      </c>
      <c r="C20" s="49" t="n">
        <v>368000</v>
      </c>
      <c r="D20" s="49"/>
      <c r="E20" s="49"/>
      <c r="F20" s="49"/>
      <c r="G20" s="49"/>
      <c r="H20" s="50"/>
      <c r="I20" s="51"/>
      <c r="J20" s="52"/>
    </row>
    <row r="21" s="37" customFormat="true" ht="36" hidden="false" customHeight="true" outlineLevel="0" collapsed="false">
      <c r="A21" s="56" t="s">
        <v>25</v>
      </c>
      <c r="B21" s="57" t="n">
        <v>14123868</v>
      </c>
      <c r="C21" s="58" t="n">
        <v>14124000</v>
      </c>
      <c r="D21" s="59"/>
      <c r="E21" s="59"/>
      <c r="F21" s="59"/>
      <c r="G21" s="59"/>
      <c r="H21" s="60" t="n">
        <f aca="false">F21+D21+B21</f>
        <v>14123868</v>
      </c>
      <c r="I21" s="61" t="n">
        <f aca="false">G21+E21+C21</f>
        <v>14124000</v>
      </c>
      <c r="J21" s="36"/>
    </row>
    <row r="22" s="37" customFormat="true" ht="46.5" hidden="false" customHeight="true" outlineLevel="0" collapsed="false">
      <c r="A22" s="56" t="s">
        <v>26</v>
      </c>
      <c r="B22" s="62" t="n">
        <v>60465152</v>
      </c>
      <c r="C22" s="63" t="n">
        <f aca="false">SUM(C23:C25)</f>
        <v>60466000</v>
      </c>
      <c r="D22" s="63" t="n">
        <f aca="false">SUM(D23:D25)</f>
        <v>0</v>
      </c>
      <c r="E22" s="63" t="n">
        <f aca="false">SUM(E23:E25)</f>
        <v>0</v>
      </c>
      <c r="F22" s="63" t="n">
        <f aca="false">SUM(F23:F25)</f>
        <v>0</v>
      </c>
      <c r="G22" s="63" t="n">
        <f aca="false">SUM(G23:G25)</f>
        <v>0</v>
      </c>
      <c r="H22" s="26" t="n">
        <f aca="false">F22+D22+B22</f>
        <v>60465152</v>
      </c>
      <c r="I22" s="64" t="n">
        <f aca="false">G22+E22+C22</f>
        <v>60466000</v>
      </c>
      <c r="J22" s="36"/>
    </row>
    <row r="23" s="37" customFormat="true" ht="67.5" hidden="false" customHeight="true" outlineLevel="0" collapsed="false">
      <c r="A23" s="65" t="s">
        <v>27</v>
      </c>
      <c r="B23" s="62" t="n">
        <v>50622541</v>
      </c>
      <c r="C23" s="63" t="n">
        <v>50623000</v>
      </c>
      <c r="D23" s="66"/>
      <c r="E23" s="66"/>
      <c r="F23" s="66"/>
      <c r="G23" s="66"/>
      <c r="H23" s="26" t="n">
        <f aca="false">F23+D23+B23</f>
        <v>50622541</v>
      </c>
      <c r="I23" s="64" t="n">
        <f aca="false">G23+E23+C23</f>
        <v>50623000</v>
      </c>
      <c r="J23" s="36"/>
    </row>
    <row r="24" s="14" customFormat="true" ht="24.75" hidden="false" customHeight="true" outlineLevel="0" collapsed="false">
      <c r="A24" s="65" t="s">
        <v>28</v>
      </c>
      <c r="B24" s="67" t="n">
        <v>7683211</v>
      </c>
      <c r="C24" s="68" t="n">
        <v>7683000</v>
      </c>
      <c r="D24" s="69"/>
      <c r="E24" s="69"/>
      <c r="F24" s="69"/>
      <c r="G24" s="69"/>
      <c r="H24" s="26" t="n">
        <f aca="false">F24+D24+B24</f>
        <v>7683211</v>
      </c>
      <c r="I24" s="64" t="n">
        <f aca="false">G24+E24+C24</f>
        <v>7683000</v>
      </c>
      <c r="J24" s="13"/>
    </row>
    <row r="25" s="14" customFormat="true" ht="32.25" hidden="false" customHeight="true" outlineLevel="0" collapsed="false">
      <c r="A25" s="65" t="s">
        <v>29</v>
      </c>
      <c r="B25" s="67" t="n">
        <v>2159400</v>
      </c>
      <c r="C25" s="68" t="n">
        <v>2160000</v>
      </c>
      <c r="D25" s="69"/>
      <c r="E25" s="69"/>
      <c r="F25" s="69"/>
      <c r="G25" s="69"/>
      <c r="H25" s="26" t="n">
        <f aca="false">F25+D25+B25</f>
        <v>2159400</v>
      </c>
      <c r="I25" s="64" t="n">
        <f aca="false">G25+E25+C25</f>
        <v>2160000</v>
      </c>
      <c r="J25" s="13"/>
    </row>
    <row r="26" s="37" customFormat="true" ht="36" hidden="false" customHeight="true" outlineLevel="0" collapsed="false">
      <c r="A26" s="70" t="s">
        <v>30</v>
      </c>
      <c r="B26" s="71" t="n">
        <v>4168630</v>
      </c>
      <c r="C26" s="38" t="n">
        <v>4160000</v>
      </c>
      <c r="D26" s="33"/>
      <c r="E26" s="33"/>
      <c r="F26" s="72"/>
      <c r="G26" s="72"/>
      <c r="H26" s="39" t="n">
        <f aca="false">F26+D26+B26</f>
        <v>4168630</v>
      </c>
      <c r="I26" s="73" t="n">
        <f aca="false">G26+E26+C26</f>
        <v>4160000</v>
      </c>
      <c r="J26" s="36"/>
    </row>
    <row r="27" s="14" customFormat="true" ht="38.25" hidden="false" customHeight="true" outlineLevel="0" collapsed="false">
      <c r="A27" s="74" t="s">
        <v>31</v>
      </c>
      <c r="B27" s="75" t="n">
        <v>43946510</v>
      </c>
      <c r="C27" s="50" t="n">
        <v>59300382</v>
      </c>
      <c r="D27" s="50" t="n">
        <v>1799281</v>
      </c>
      <c r="E27" s="50" t="n">
        <v>57000</v>
      </c>
      <c r="F27" s="50" t="n">
        <v>575035</v>
      </c>
      <c r="G27" s="50" t="n">
        <v>622000</v>
      </c>
      <c r="H27" s="50" t="n">
        <f aca="false">F27+D27+B27</f>
        <v>46320826</v>
      </c>
      <c r="I27" s="51" t="n">
        <f aca="false">G27+E27+C27</f>
        <v>59979382</v>
      </c>
      <c r="J27" s="13"/>
    </row>
    <row r="28" customFormat="false" ht="32.25" hidden="false" customHeight="true" outlineLevel="0" collapsed="false">
      <c r="A28" s="76" t="s">
        <v>32</v>
      </c>
      <c r="B28" s="41" t="n">
        <v>400000</v>
      </c>
      <c r="C28" s="16" t="n">
        <v>0</v>
      </c>
      <c r="D28" s="77" t="n">
        <v>0</v>
      </c>
      <c r="E28" s="77" t="n">
        <f aca="false">SUM(E30:E31)</f>
        <v>0</v>
      </c>
      <c r="F28" s="77" t="n">
        <v>80000</v>
      </c>
      <c r="G28" s="77" t="n">
        <f aca="false">SUM(G30:G31)</f>
        <v>0</v>
      </c>
      <c r="H28" s="16" t="n">
        <f aca="false">F28+D28+B28</f>
        <v>480000</v>
      </c>
      <c r="I28" s="17" t="n">
        <f aca="false">G28+E28+C28</f>
        <v>0</v>
      </c>
    </row>
    <row r="29" customFormat="false" ht="32.25" hidden="false" customHeight="true" outlineLevel="0" collapsed="false">
      <c r="A29" s="78" t="s">
        <v>33</v>
      </c>
      <c r="B29" s="16" t="n">
        <v>4230296</v>
      </c>
      <c r="C29" s="16" t="n">
        <v>247000</v>
      </c>
      <c r="D29" s="77" t="n">
        <v>80000</v>
      </c>
      <c r="E29" s="77"/>
      <c r="F29" s="77"/>
      <c r="G29" s="79"/>
      <c r="H29" s="16" t="n">
        <f aca="false">F29+D29+B29</f>
        <v>4310296</v>
      </c>
      <c r="I29" s="17" t="n">
        <f aca="false">G29+E29+C29</f>
        <v>247000</v>
      </c>
    </row>
    <row r="30" s="14" customFormat="true" ht="48.75" hidden="false" customHeight="true" outlineLevel="0" collapsed="false">
      <c r="A30" s="78" t="s">
        <v>34</v>
      </c>
      <c r="B30" s="16" t="n">
        <f aca="false">SUM(B31:B32)</f>
        <v>512817</v>
      </c>
      <c r="C30" s="16" t="n">
        <f aca="false">SUM(C31:C32)</f>
        <v>0</v>
      </c>
      <c r="D30" s="16" t="n">
        <f aca="false">SUM(D31:D32)</f>
        <v>0</v>
      </c>
      <c r="E30" s="16" t="n">
        <f aca="false">SUM(E31:E32)</f>
        <v>0</v>
      </c>
      <c r="F30" s="16" t="n">
        <f aca="false">SUM(F31:F32)</f>
        <v>0</v>
      </c>
      <c r="G30" s="16" t="n">
        <f aca="false">SUM(G31:G32)</f>
        <v>0</v>
      </c>
      <c r="H30" s="16" t="n">
        <f aca="false">F30+D30+B30</f>
        <v>512817</v>
      </c>
      <c r="I30" s="17" t="n">
        <f aca="false">G30+E30+C30</f>
        <v>0</v>
      </c>
      <c r="J30" s="13"/>
    </row>
    <row r="31" s="14" customFormat="true" ht="63.75" hidden="false" customHeight="true" outlineLevel="0" collapsed="false">
      <c r="A31" s="80" t="s">
        <v>35</v>
      </c>
      <c r="B31" s="21"/>
      <c r="C31" s="21"/>
      <c r="D31" s="23"/>
      <c r="E31" s="23"/>
      <c r="F31" s="23"/>
      <c r="G31" s="24"/>
      <c r="H31" s="19" t="n">
        <f aca="false">F31+D31+B31</f>
        <v>0</v>
      </c>
      <c r="I31" s="19" t="n">
        <f aca="false">G31+E31+C31</f>
        <v>0</v>
      </c>
      <c r="J31" s="13"/>
      <c r="Q31" s="81"/>
    </row>
    <row r="32" s="14" customFormat="true" ht="48.75" hidden="false" customHeight="true" outlineLevel="0" collapsed="false">
      <c r="A32" s="82" t="s">
        <v>36</v>
      </c>
      <c r="B32" s="25" t="n">
        <v>512817</v>
      </c>
      <c r="C32" s="25"/>
      <c r="D32" s="28"/>
      <c r="E32" s="28"/>
      <c r="F32" s="28"/>
      <c r="G32" s="24"/>
      <c r="H32" s="26" t="n">
        <f aca="false">F32+D32+B32</f>
        <v>512817</v>
      </c>
      <c r="I32" s="19" t="n">
        <f aca="false">G32+E32+C32</f>
        <v>0</v>
      </c>
      <c r="J32" s="13"/>
    </row>
    <row r="33" s="86" customFormat="true" ht="40.5" hidden="false" customHeight="true" outlineLevel="0" collapsed="false">
      <c r="A33" s="83" t="s">
        <v>37</v>
      </c>
      <c r="B33" s="84" t="n">
        <f aca="false">B7+B16+B19+B30+B29+B27+B28</f>
        <v>1007654606</v>
      </c>
      <c r="C33" s="84" t="n">
        <f aca="false">C7+C16+C19+C30+C29+C27+C28</f>
        <v>2446716773</v>
      </c>
      <c r="D33" s="84" t="n">
        <f aca="false">D7+D16+D19+D30+D29+D27+D28</f>
        <v>3163428</v>
      </c>
      <c r="E33" s="84" t="n">
        <f aca="false">E7+E16+E19+E30+E29+E27+E28</f>
        <v>57000</v>
      </c>
      <c r="F33" s="84" t="n">
        <f aca="false">F7+F16+F19+F30+F29+F27+F28</f>
        <v>655035</v>
      </c>
      <c r="G33" s="85" t="n">
        <f aca="false">G7+G16+G19+G30+G29+G27+G28</f>
        <v>622000</v>
      </c>
      <c r="H33" s="26" t="n">
        <f aca="false">F33+D33+B33</f>
        <v>1011473069</v>
      </c>
      <c r="I33" s="26" t="n">
        <f aca="false">G33+E33+C33</f>
        <v>2447395773</v>
      </c>
      <c r="J33" s="3"/>
    </row>
    <row r="34" s="86" customFormat="true" ht="21.75" hidden="false" customHeight="true" outlineLevel="0" collapsed="false">
      <c r="A34" s="87" t="s">
        <v>38</v>
      </c>
      <c r="B34" s="87"/>
      <c r="C34" s="87"/>
      <c r="D34" s="87"/>
      <c r="E34" s="87"/>
      <c r="F34" s="87"/>
      <c r="G34" s="87"/>
      <c r="H34" s="87"/>
      <c r="I34" s="87"/>
      <c r="J34" s="3"/>
    </row>
    <row r="35" customFormat="false" ht="46.5" hidden="false" customHeight="true" outlineLevel="0" collapsed="false">
      <c r="A35" s="88" t="s">
        <v>39</v>
      </c>
      <c r="B35" s="89" t="n">
        <f aca="false">B36+B44</f>
        <v>160828513</v>
      </c>
      <c r="C35" s="89" t="n">
        <f aca="false">C36+C44</f>
        <v>164768562</v>
      </c>
      <c r="D35" s="89" t="n">
        <f aca="false">D36+D44</f>
        <v>84051546</v>
      </c>
      <c r="E35" s="89" t="n">
        <f aca="false">E36+E44</f>
        <v>107392247</v>
      </c>
      <c r="F35" s="89" t="n">
        <f aca="false">F36+F44</f>
        <v>10769537</v>
      </c>
      <c r="G35" s="89" t="n">
        <f aca="false">G36+G44</f>
        <v>11172922</v>
      </c>
      <c r="H35" s="90" t="n">
        <f aca="false">H36+H44</f>
        <v>255649596</v>
      </c>
      <c r="I35" s="90" t="n">
        <f aca="false">I36+I44</f>
        <v>283333731</v>
      </c>
    </row>
    <row r="36" s="98" customFormat="true" ht="33" hidden="false" customHeight="true" outlineLevel="0" collapsed="false">
      <c r="A36" s="91" t="s">
        <v>40</v>
      </c>
      <c r="B36" s="92" t="n">
        <f aca="false">B37+B40+B45+B43</f>
        <v>150332523</v>
      </c>
      <c r="C36" s="93" t="n">
        <f aca="false">C37+C40+C45+C43</f>
        <v>154272572</v>
      </c>
      <c r="D36" s="93" t="n">
        <f aca="false">D37+D40+D45+D43</f>
        <v>84051546</v>
      </c>
      <c r="E36" s="93" t="n">
        <f aca="false">E37+E40+E45+E43</f>
        <v>107392247</v>
      </c>
      <c r="F36" s="93" t="n">
        <f aca="false">F37+F40+F45+F43</f>
        <v>10769537</v>
      </c>
      <c r="G36" s="94" t="n">
        <f aca="false">G37+G40+G45+G43</f>
        <v>11172922</v>
      </c>
      <c r="H36" s="95" t="n">
        <f aca="false">D36+B36+F36</f>
        <v>245153606</v>
      </c>
      <c r="I36" s="96" t="n">
        <f aca="false">E36+C36+G36</f>
        <v>272837741</v>
      </c>
      <c r="J36" s="97"/>
    </row>
    <row r="37" customFormat="false" ht="33" hidden="false" customHeight="true" outlineLevel="0" collapsed="false">
      <c r="A37" s="99" t="s">
        <v>41</v>
      </c>
      <c r="B37" s="100" t="n">
        <f aca="false">SUM(B38:B39)</f>
        <v>10868523</v>
      </c>
      <c r="C37" s="69" t="n">
        <f aca="false">SUM(C38:C39)</f>
        <v>37570128</v>
      </c>
      <c r="D37" s="69" t="n">
        <f aca="false">SUM(D38:D39)</f>
        <v>0</v>
      </c>
      <c r="E37" s="69" t="n">
        <f aca="false">SUM(E38:E39)</f>
        <v>0</v>
      </c>
      <c r="F37" s="69" t="n">
        <f aca="false">SUM(F38:F39)</f>
        <v>0</v>
      </c>
      <c r="G37" s="101" t="n">
        <f aca="false">SUM(G38:G39)</f>
        <v>0</v>
      </c>
      <c r="H37" s="102" t="n">
        <f aca="false">D37+B37+F37</f>
        <v>10868523</v>
      </c>
      <c r="I37" s="103" t="n">
        <f aca="false">E37+C37+G37</f>
        <v>37570128</v>
      </c>
    </row>
    <row r="38" customFormat="false" ht="33" hidden="false" customHeight="true" outlineLevel="0" collapsed="false">
      <c r="A38" s="104" t="s">
        <v>42</v>
      </c>
      <c r="B38" s="105" t="n">
        <v>10868523</v>
      </c>
      <c r="C38" s="69" t="n">
        <v>37570128</v>
      </c>
      <c r="D38" s="69"/>
      <c r="E38" s="69"/>
      <c r="F38" s="106"/>
      <c r="G38" s="107"/>
      <c r="H38" s="102" t="n">
        <f aca="false">D38+B38+F38</f>
        <v>10868523</v>
      </c>
      <c r="I38" s="103" t="n">
        <f aca="false">E38+C38+G38</f>
        <v>37570128</v>
      </c>
    </row>
    <row r="39" customFormat="false" ht="33" hidden="false" customHeight="true" outlineLevel="0" collapsed="false">
      <c r="A39" s="108" t="s">
        <v>43</v>
      </c>
      <c r="B39" s="105"/>
      <c r="C39" s="69"/>
      <c r="D39" s="69"/>
      <c r="E39" s="69"/>
      <c r="F39" s="106"/>
      <c r="G39" s="107"/>
      <c r="H39" s="102" t="n">
        <f aca="false">D39+B39+F39</f>
        <v>0</v>
      </c>
      <c r="I39" s="103" t="n">
        <f aca="false">E39+C39+G39</f>
        <v>0</v>
      </c>
    </row>
    <row r="40" s="98" customFormat="true" ht="33" hidden="false" customHeight="true" outlineLevel="0" collapsed="false">
      <c r="A40" s="109" t="s">
        <v>44</v>
      </c>
      <c r="B40" s="66" t="n">
        <f aca="false">SUM(B41:B42)</f>
        <v>139464000</v>
      </c>
      <c r="C40" s="66" t="n">
        <f aca="false">SUM(C41:C42)</f>
        <v>116702444</v>
      </c>
      <c r="D40" s="66" t="n">
        <f aca="false">SUM(D41:D42)+D44</f>
        <v>27000</v>
      </c>
      <c r="E40" s="66" t="n">
        <f aca="false">SUM(E41:E42)+E44</f>
        <v>0</v>
      </c>
      <c r="F40" s="66" t="n">
        <f aca="false">SUM(F41:F42)+F44</f>
        <v>61000</v>
      </c>
      <c r="G40" s="66" t="n">
        <f aca="false">SUM(G41:G42)+G44</f>
        <v>0</v>
      </c>
      <c r="H40" s="102" t="n">
        <f aca="false">D40+B40+F40</f>
        <v>139552000</v>
      </c>
      <c r="I40" s="103" t="n">
        <f aca="false">E40+C40+G40</f>
        <v>116702444</v>
      </c>
      <c r="J40" s="97"/>
    </row>
    <row r="41" s="114" customFormat="true" ht="33" hidden="false" customHeight="true" outlineLevel="0" collapsed="false">
      <c r="A41" s="108" t="s">
        <v>45</v>
      </c>
      <c r="B41" s="105" t="n">
        <v>119039000</v>
      </c>
      <c r="C41" s="69" t="n">
        <v>106549426</v>
      </c>
      <c r="D41" s="110" t="n">
        <v>27000</v>
      </c>
      <c r="E41" s="110"/>
      <c r="F41" s="111" t="n">
        <v>61000</v>
      </c>
      <c r="G41" s="112"/>
      <c r="H41" s="102" t="n">
        <f aca="false">D41+B41+F41</f>
        <v>119127000</v>
      </c>
      <c r="I41" s="103" t="n">
        <f aca="false">E41+C41+G41</f>
        <v>106549426</v>
      </c>
      <c r="J41" s="113"/>
    </row>
    <row r="42" customFormat="false" ht="36.75" hidden="false" customHeight="true" outlineLevel="0" collapsed="false">
      <c r="A42" s="108" t="s">
        <v>46</v>
      </c>
      <c r="B42" s="115" t="n">
        <v>20425000</v>
      </c>
      <c r="C42" s="116" t="n">
        <v>10153018</v>
      </c>
      <c r="D42" s="116"/>
      <c r="E42" s="116"/>
      <c r="F42" s="117"/>
      <c r="G42" s="118"/>
      <c r="H42" s="102" t="n">
        <f aca="false">D42+B42+F42</f>
        <v>20425000</v>
      </c>
      <c r="I42" s="90" t="n">
        <f aca="false">E42+C42+G42</f>
        <v>10153018</v>
      </c>
    </row>
    <row r="43" s="98" customFormat="true" ht="36.75" hidden="false" customHeight="true" outlineLevel="0" collapsed="false">
      <c r="A43" s="119" t="s">
        <v>47</v>
      </c>
      <c r="B43" s="120"/>
      <c r="C43" s="121"/>
      <c r="D43" s="120"/>
      <c r="E43" s="121"/>
      <c r="F43" s="122"/>
      <c r="G43" s="123"/>
      <c r="H43" s="90" t="n">
        <f aca="false">D43+B43+F43</f>
        <v>0</v>
      </c>
      <c r="I43" s="90" t="n">
        <f aca="false">E43+C43+G43</f>
        <v>0</v>
      </c>
      <c r="J43" s="97"/>
    </row>
    <row r="44" s="98" customFormat="true" ht="36.75" hidden="false" customHeight="true" outlineLevel="0" collapsed="false">
      <c r="A44" s="124" t="s">
        <v>48</v>
      </c>
      <c r="B44" s="125" t="n">
        <v>10495990</v>
      </c>
      <c r="C44" s="121" t="n">
        <v>10495990</v>
      </c>
      <c r="D44" s="120"/>
      <c r="E44" s="121"/>
      <c r="F44" s="122"/>
      <c r="G44" s="123"/>
      <c r="H44" s="90" t="n">
        <f aca="false">D44+B44+F44</f>
        <v>10495990</v>
      </c>
      <c r="I44" s="90" t="n">
        <f aca="false">E44+C44+G44</f>
        <v>10495990</v>
      </c>
      <c r="J44" s="97"/>
    </row>
    <row r="45" customFormat="false" ht="33" hidden="false" customHeight="true" outlineLevel="0" collapsed="false">
      <c r="A45" s="99" t="s">
        <v>49</v>
      </c>
      <c r="B45" s="126"/>
      <c r="C45" s="127"/>
      <c r="D45" s="126" t="n">
        <v>84024546</v>
      </c>
      <c r="E45" s="127" t="n">
        <v>107392247</v>
      </c>
      <c r="F45" s="128" t="n">
        <v>10708537</v>
      </c>
      <c r="G45" s="129" t="n">
        <v>11172922</v>
      </c>
      <c r="H45" s="90" t="n">
        <f aca="false">D45+B45+F45</f>
        <v>94733083</v>
      </c>
      <c r="I45" s="90" t="n">
        <f aca="false">E45+C45+G45</f>
        <v>118565169</v>
      </c>
    </row>
    <row r="46" customFormat="false" ht="14.25" hidden="false" customHeight="false" outlineLevel="0" collapsed="false">
      <c r="H46" s="130"/>
    </row>
    <row r="47" customFormat="false" ht="14.25" hidden="false" customHeight="false" outlineLevel="0" collapsed="false">
      <c r="I47" s="131"/>
    </row>
    <row r="48" customFormat="false" ht="14.25" hidden="false" customHeight="false" outlineLevel="0" collapsed="false">
      <c r="I48" s="131"/>
    </row>
    <row r="50" customFormat="false" ht="14.25" hidden="false" customHeight="false" outlineLevel="0" collapsed="false">
      <c r="C50" s="130"/>
    </row>
  </sheetData>
  <mergeCells count="12">
    <mergeCell ref="A1:I1"/>
    <mergeCell ref="H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4:I34"/>
  </mergeCells>
  <printOptions headings="false" gridLines="false" gridLinesSet="true" horizontalCentered="false" verticalCentered="false"/>
  <pageMargins left="0.984027777777778" right="0.196527777777778" top="0.511805555555556" bottom="0.39375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7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8.7"/>
    <col collapsed="false" customWidth="true" hidden="false" outlineLevel="0" max="9" min="9" style="0" width="17.85"/>
    <col collapsed="false" customWidth="true" hidden="false" outlineLevel="0" max="10" min="10" style="0" width="11.7"/>
    <col collapsed="false" customWidth="true" hidden="false" outlineLevel="0" max="11" min="11" style="0" width="14.85"/>
  </cols>
  <sheetData>
    <row r="2" customFormat="false" ht="26.25" hidden="false" customHeight="true" outlineLevel="0" collapsed="false">
      <c r="A2" s="281" t="s">
        <v>114</v>
      </c>
      <c r="B2" s="281"/>
      <c r="C2" s="281"/>
      <c r="D2" s="281"/>
      <c r="E2" s="281"/>
      <c r="F2" s="281"/>
      <c r="G2" s="281"/>
      <c r="H2" s="281"/>
      <c r="I2" s="281"/>
      <c r="J2" s="282"/>
      <c r="K2" s="282"/>
      <c r="L2" s="283"/>
      <c r="M2" s="283"/>
      <c r="N2" s="283"/>
      <c r="O2" s="283"/>
      <c r="P2" s="283"/>
      <c r="Q2" s="283"/>
      <c r="R2" s="283"/>
      <c r="S2" s="283"/>
    </row>
    <row r="3" customFormat="false" ht="15.75" hidden="false" customHeight="false" outlineLevel="0" collapsed="false">
      <c r="A3" s="282"/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3"/>
      <c r="M3" s="283"/>
      <c r="N3" s="283"/>
      <c r="O3" s="283"/>
      <c r="P3" s="283"/>
      <c r="Q3" s="283"/>
      <c r="R3" s="283"/>
      <c r="S3" s="283"/>
    </row>
    <row r="4" customFormat="false" ht="15.7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3"/>
      <c r="M4" s="283"/>
      <c r="N4" s="283"/>
      <c r="O4" s="283"/>
      <c r="P4" s="283"/>
      <c r="Q4" s="283"/>
      <c r="R4" s="283"/>
      <c r="S4" s="283"/>
    </row>
    <row r="5" customFormat="false" ht="16.5" hidden="false" customHeight="false" outlineLevel="0" collapsed="false">
      <c r="A5" s="283"/>
      <c r="B5" s="283"/>
      <c r="C5" s="283"/>
      <c r="D5" s="283"/>
      <c r="E5" s="283"/>
      <c r="F5" s="283"/>
      <c r="G5" s="283"/>
      <c r="H5" s="285"/>
      <c r="I5" s="286" t="s">
        <v>115</v>
      </c>
      <c r="J5" s="285"/>
      <c r="K5" s="285"/>
      <c r="L5" s="283"/>
      <c r="M5" s="283"/>
      <c r="N5" s="283"/>
      <c r="O5" s="283"/>
      <c r="P5" s="283"/>
      <c r="Q5" s="283"/>
      <c r="R5" s="283"/>
      <c r="S5" s="283"/>
    </row>
    <row r="6" customFormat="false" ht="16.5" hidden="false" customHeight="true" outlineLevel="0" collapsed="false">
      <c r="A6" s="287"/>
      <c r="B6" s="288"/>
      <c r="C6" s="288"/>
      <c r="D6" s="289" t="s">
        <v>116</v>
      </c>
      <c r="E6" s="289"/>
      <c r="F6" s="289"/>
      <c r="G6" s="289"/>
      <c r="H6" s="289"/>
      <c r="I6" s="289"/>
      <c r="J6" s="290"/>
      <c r="K6" s="290"/>
      <c r="L6" s="283"/>
      <c r="M6" s="283"/>
      <c r="N6" s="283"/>
      <c r="O6" s="283"/>
      <c r="P6" s="283"/>
      <c r="Q6" s="283"/>
      <c r="R6" s="283"/>
      <c r="S6" s="283"/>
    </row>
    <row r="7" customFormat="false" ht="12.75" hidden="false" customHeight="true" outlineLevel="0" collapsed="false">
      <c r="A7" s="291" t="s">
        <v>117</v>
      </c>
      <c r="B7" s="292" t="s">
        <v>118</v>
      </c>
      <c r="C7" s="293" t="s">
        <v>4</v>
      </c>
      <c r="D7" s="292" t="s">
        <v>119</v>
      </c>
      <c r="E7" s="293" t="s">
        <v>120</v>
      </c>
      <c r="F7" s="292" t="s">
        <v>121</v>
      </c>
      <c r="G7" s="292" t="s">
        <v>122</v>
      </c>
      <c r="H7" s="292" t="s">
        <v>118</v>
      </c>
      <c r="I7" s="293" t="s">
        <v>4</v>
      </c>
      <c r="J7" s="294"/>
    </row>
    <row r="8" customFormat="false" ht="43.5" hidden="false" customHeight="true" outlineLevel="0" collapsed="false">
      <c r="A8" s="291"/>
      <c r="B8" s="292"/>
      <c r="C8" s="293"/>
      <c r="D8" s="292"/>
      <c r="E8" s="293"/>
      <c r="F8" s="292"/>
      <c r="G8" s="292"/>
      <c r="H8" s="292"/>
      <c r="I8" s="293"/>
      <c r="J8" s="295"/>
    </row>
    <row r="9" customFormat="false" ht="21" hidden="false" customHeight="true" outlineLevel="0" collapsed="false">
      <c r="A9" s="296" t="s">
        <v>123</v>
      </c>
      <c r="B9" s="297" t="n">
        <v>470670735</v>
      </c>
      <c r="C9" s="298" t="n">
        <v>146105246</v>
      </c>
      <c r="D9" s="297" t="n">
        <v>52146072</v>
      </c>
      <c r="E9" s="298" t="n">
        <v>65434179</v>
      </c>
      <c r="F9" s="299" t="n">
        <v>5927390</v>
      </c>
      <c r="G9" s="300" t="n">
        <v>6186400</v>
      </c>
      <c r="H9" s="301" t="n">
        <f aca="false">B9+D9+F9</f>
        <v>528744197</v>
      </c>
      <c r="I9" s="301" t="n">
        <f aca="false">G9+E9+C9</f>
        <v>217725825</v>
      </c>
      <c r="J9" s="295"/>
      <c r="K9" s="302"/>
    </row>
    <row r="10" customFormat="false" ht="33" hidden="false" customHeight="true" outlineLevel="0" collapsed="false">
      <c r="A10" s="303" t="s">
        <v>124</v>
      </c>
      <c r="B10" s="297" t="n">
        <v>69041889</v>
      </c>
      <c r="C10" s="298" t="n">
        <v>21486958</v>
      </c>
      <c r="D10" s="297" t="n">
        <v>14130403</v>
      </c>
      <c r="E10" s="298" t="n">
        <v>15501769</v>
      </c>
      <c r="F10" s="299" t="n">
        <v>1575843</v>
      </c>
      <c r="G10" s="300" t="n">
        <v>1461950</v>
      </c>
      <c r="H10" s="301" t="n">
        <f aca="false">B10+D10+F10</f>
        <v>84748135</v>
      </c>
      <c r="I10" s="301" t="n">
        <f aca="false">G10+E10+C10</f>
        <v>38450677</v>
      </c>
      <c r="J10" s="295"/>
      <c r="K10" s="302"/>
    </row>
    <row r="11" customFormat="false" ht="21" hidden="false" customHeight="true" outlineLevel="0" collapsed="false">
      <c r="A11" s="296" t="s">
        <v>125</v>
      </c>
      <c r="B11" s="297" t="n">
        <v>151670385</v>
      </c>
      <c r="C11" s="298" t="n">
        <v>114135809</v>
      </c>
      <c r="D11" s="297" t="n">
        <v>14027453</v>
      </c>
      <c r="E11" s="298" t="n">
        <v>14325000</v>
      </c>
      <c r="F11" s="299" t="n">
        <v>3412993</v>
      </c>
      <c r="G11" s="300" t="n">
        <v>3401632</v>
      </c>
      <c r="H11" s="301" t="n">
        <f aca="false">B11+D11+F11</f>
        <v>169110831</v>
      </c>
      <c r="I11" s="301" t="n">
        <f aca="false">G11+E11+C11</f>
        <v>131862441</v>
      </c>
      <c r="J11" s="295"/>
      <c r="K11" s="302"/>
    </row>
    <row r="12" customFormat="false" ht="21" hidden="false" customHeight="true" outlineLevel="0" collapsed="false">
      <c r="A12" s="304" t="s">
        <v>126</v>
      </c>
      <c r="B12" s="297" t="n">
        <v>36394922</v>
      </c>
      <c r="C12" s="305" t="n">
        <v>11584249</v>
      </c>
      <c r="D12" s="297"/>
      <c r="E12" s="305"/>
      <c r="F12" s="299"/>
      <c r="G12" s="300"/>
      <c r="H12" s="301" t="n">
        <f aca="false">B12+D12+F12</f>
        <v>36394922</v>
      </c>
      <c r="I12" s="301" t="n">
        <f aca="false">G12+E12+C12</f>
        <v>11584249</v>
      </c>
      <c r="J12" s="295"/>
      <c r="K12" s="302"/>
    </row>
    <row r="13" customFormat="false" ht="35.25" hidden="false" customHeight="true" outlineLevel="0" collapsed="false">
      <c r="A13" s="306" t="s">
        <v>127</v>
      </c>
      <c r="B13" s="297" t="n">
        <v>62080007</v>
      </c>
      <c r="C13" s="305" t="n">
        <v>92421018</v>
      </c>
      <c r="D13" s="297" t="n">
        <v>5601607</v>
      </c>
      <c r="E13" s="305" t="n">
        <v>9064915</v>
      </c>
      <c r="F13" s="299" t="n">
        <v>422025</v>
      </c>
      <c r="G13" s="300" t="n">
        <v>732240</v>
      </c>
      <c r="H13" s="301" t="n">
        <f aca="false">B13+D13+F13</f>
        <v>68103639</v>
      </c>
      <c r="I13" s="301" t="n">
        <f aca="false">G13+E13+C13</f>
        <v>102218173</v>
      </c>
      <c r="J13" s="295"/>
      <c r="K13" s="302"/>
    </row>
    <row r="14" customFormat="false" ht="35.25" hidden="false" customHeight="true" outlineLevel="0" collapsed="false">
      <c r="A14" s="306" t="s">
        <v>128</v>
      </c>
      <c r="B14" s="297"/>
      <c r="C14" s="305" t="n">
        <v>15000000</v>
      </c>
      <c r="D14" s="297"/>
      <c r="E14" s="305"/>
      <c r="F14" s="299"/>
      <c r="G14" s="300"/>
      <c r="H14" s="301" t="n">
        <f aca="false">B14+D14+F14</f>
        <v>0</v>
      </c>
      <c r="I14" s="301" t="n">
        <f aca="false">G14+E14+C14</f>
        <v>15000000</v>
      </c>
      <c r="J14" s="295"/>
      <c r="K14" s="302"/>
    </row>
    <row r="15" customFormat="false" ht="35.25" hidden="false" customHeight="true" outlineLevel="0" collapsed="false">
      <c r="A15" s="303" t="s">
        <v>129</v>
      </c>
      <c r="B15" s="298" t="n">
        <f aca="false">SUM(B16:B17)</f>
        <v>102838580</v>
      </c>
      <c r="C15" s="298" t="n">
        <f aca="false">SUM(C16:C17)</f>
        <v>129061159</v>
      </c>
      <c r="D15" s="298" t="n">
        <f aca="false">SUM(D16:D17)</f>
        <v>0</v>
      </c>
      <c r="E15" s="298" t="n">
        <f aca="false">SUM(E16:E17)</f>
        <v>0</v>
      </c>
      <c r="F15" s="298" t="n">
        <f aca="false">SUM(F16:F17)</f>
        <v>0</v>
      </c>
      <c r="G15" s="298" t="n">
        <f aca="false">SUM(G16:G17)</f>
        <v>0</v>
      </c>
      <c r="H15" s="301" t="n">
        <f aca="false">B15+D15+F15</f>
        <v>102838580</v>
      </c>
      <c r="I15" s="301" t="n">
        <f aca="false">G15+E15+C15</f>
        <v>129061159</v>
      </c>
      <c r="J15" s="295"/>
      <c r="K15" s="302"/>
    </row>
    <row r="16" customFormat="false" ht="35.25" hidden="false" customHeight="true" outlineLevel="0" collapsed="false">
      <c r="A16" s="306" t="s">
        <v>130</v>
      </c>
      <c r="B16" s="307" t="n">
        <v>8105497</v>
      </c>
      <c r="C16" s="305" t="n">
        <v>10495990</v>
      </c>
      <c r="D16" s="307"/>
      <c r="E16" s="305"/>
      <c r="F16" s="308"/>
      <c r="G16" s="309"/>
      <c r="H16" s="301" t="n">
        <f aca="false">B16+D16+F16</f>
        <v>8105497</v>
      </c>
      <c r="I16" s="301" t="n">
        <f aca="false">G16+E16+C16</f>
        <v>10495990</v>
      </c>
      <c r="J16" s="295"/>
      <c r="K16" s="302"/>
    </row>
    <row r="17" customFormat="false" ht="31.5" hidden="false" customHeight="true" outlineLevel="0" collapsed="false">
      <c r="A17" s="306" t="s">
        <v>131</v>
      </c>
      <c r="B17" s="307" t="n">
        <v>94733083</v>
      </c>
      <c r="C17" s="305" t="n">
        <v>118565169</v>
      </c>
      <c r="D17" s="307"/>
      <c r="E17" s="305"/>
      <c r="F17" s="308"/>
      <c r="G17" s="309"/>
      <c r="H17" s="301" t="n">
        <f aca="false">B17+D17+F17</f>
        <v>94733083</v>
      </c>
      <c r="I17" s="301" t="n">
        <f aca="false">G17+E17+C17</f>
        <v>118565169</v>
      </c>
      <c r="J17" s="295"/>
      <c r="K17" s="302"/>
    </row>
    <row r="18" customFormat="false" ht="21" hidden="false" customHeight="true" outlineLevel="0" collapsed="false">
      <c r="A18" s="220" t="s">
        <v>132</v>
      </c>
      <c r="B18" s="301" t="n">
        <f aca="false">B9+B10+B11+B12+B13+B15</f>
        <v>892696518</v>
      </c>
      <c r="C18" s="301" t="n">
        <f aca="false">C9+C10+C11+C12+C13+C15</f>
        <v>514794439</v>
      </c>
      <c r="D18" s="301" t="n">
        <f aca="false">SUM(D9:D15)</f>
        <v>85905535</v>
      </c>
      <c r="E18" s="301" t="n">
        <f aca="false">SUM(E9:E15)</f>
        <v>104325863</v>
      </c>
      <c r="F18" s="301" t="n">
        <f aca="false">SUM(F9:F15)</f>
        <v>11338251</v>
      </c>
      <c r="G18" s="301" t="n">
        <f aca="false">SUM(G9:G17)</f>
        <v>11782222</v>
      </c>
      <c r="H18" s="301" t="n">
        <f aca="false">SUM(H9:H15)</f>
        <v>989940304</v>
      </c>
      <c r="I18" s="301" t="n">
        <f aca="false">SUM(I9:I15)-I14</f>
        <v>630902524</v>
      </c>
      <c r="J18" s="295"/>
      <c r="K18" s="302"/>
    </row>
    <row r="19" customFormat="false" ht="21" hidden="false" customHeight="true" outlineLevel="0" collapsed="false">
      <c r="A19" s="310"/>
      <c r="B19" s="311"/>
      <c r="C19" s="312"/>
      <c r="D19" s="311"/>
      <c r="E19" s="312"/>
      <c r="F19" s="311"/>
      <c r="G19" s="311"/>
      <c r="H19" s="313"/>
      <c r="I19" s="313"/>
      <c r="J19" s="294"/>
      <c r="K19" s="302"/>
    </row>
    <row r="20" s="3" customFormat="true" ht="21" hidden="false" customHeight="true" outlineLevel="0" collapsed="false">
      <c r="A20" s="314" t="s">
        <v>133</v>
      </c>
      <c r="B20" s="315" t="n">
        <v>127982596</v>
      </c>
      <c r="C20" s="315" t="n">
        <v>2036392385</v>
      </c>
      <c r="D20" s="315" t="n">
        <v>1077357</v>
      </c>
      <c r="E20" s="315" t="n">
        <v>3123384</v>
      </c>
      <c r="F20" s="315" t="n">
        <v>97270</v>
      </c>
      <c r="G20" s="315" t="n">
        <v>12700</v>
      </c>
      <c r="H20" s="316" t="n">
        <f aca="false">B20+D20+F20</f>
        <v>129157223</v>
      </c>
      <c r="I20" s="316" t="n">
        <f aca="false">G20+E20+C20</f>
        <v>2039528469</v>
      </c>
      <c r="J20" s="295"/>
    </row>
    <row r="21" s="3" customFormat="true" ht="21" hidden="false" customHeight="true" outlineLevel="0" collapsed="false">
      <c r="A21" s="314" t="s">
        <v>134</v>
      </c>
      <c r="B21" s="315" t="n">
        <v>17944339</v>
      </c>
      <c r="C21" s="315" t="n">
        <v>10174018</v>
      </c>
      <c r="D21" s="315"/>
      <c r="E21" s="315"/>
      <c r="F21" s="315"/>
      <c r="G21" s="315"/>
      <c r="H21" s="316" t="n">
        <f aca="false">B21+D21+F21</f>
        <v>17944339</v>
      </c>
      <c r="I21" s="316" t="n">
        <f aca="false">G21+E21+C21</f>
        <v>10174018</v>
      </c>
      <c r="J21" s="295"/>
    </row>
    <row r="22" s="3" customFormat="true" ht="21" hidden="false" customHeight="true" outlineLevel="0" collapsed="false">
      <c r="A22" s="314" t="s">
        <v>135</v>
      </c>
      <c r="B22" s="315" t="n">
        <v>212937</v>
      </c>
      <c r="C22" s="315"/>
      <c r="D22" s="315"/>
      <c r="E22" s="315"/>
      <c r="F22" s="315"/>
      <c r="G22" s="315"/>
      <c r="H22" s="316" t="n">
        <f aca="false">B22+D22+F22</f>
        <v>212937</v>
      </c>
      <c r="I22" s="316" t="n">
        <f aca="false">G22+E22+C22</f>
        <v>0</v>
      </c>
      <c r="J22" s="295"/>
    </row>
    <row r="23" s="3" customFormat="true" ht="42" hidden="false" customHeight="true" outlineLevel="0" collapsed="false">
      <c r="A23" s="317" t="s">
        <v>136</v>
      </c>
      <c r="B23" s="315" t="n">
        <v>6574365</v>
      </c>
      <c r="C23" s="315" t="n">
        <v>7554365</v>
      </c>
      <c r="D23" s="315"/>
      <c r="E23" s="315"/>
      <c r="F23" s="315"/>
      <c r="G23" s="315"/>
      <c r="H23" s="316" t="n">
        <f aca="false">B23+D23+F23</f>
        <v>6574365</v>
      </c>
      <c r="I23" s="316" t="n">
        <f aca="false">G23+E23+C23</f>
        <v>7554365</v>
      </c>
      <c r="J23" s="295"/>
    </row>
    <row r="24" customFormat="false" ht="21" hidden="false" customHeight="true" outlineLevel="0" collapsed="false">
      <c r="A24" s="220" t="s">
        <v>137</v>
      </c>
      <c r="B24" s="301" t="n">
        <f aca="false">SUM(B20:B23)</f>
        <v>152714237</v>
      </c>
      <c r="C24" s="301" t="n">
        <f aca="false">SUM(C20:C23)</f>
        <v>2054120768</v>
      </c>
      <c r="D24" s="301" t="n">
        <f aca="false">SUM(D20:D23)</f>
        <v>1077357</v>
      </c>
      <c r="E24" s="301" t="n">
        <f aca="false">SUM(E20:E23)</f>
        <v>3123384</v>
      </c>
      <c r="F24" s="301" t="n">
        <f aca="false">SUM(F20:F23)</f>
        <v>97270</v>
      </c>
      <c r="G24" s="301" t="n">
        <f aca="false">SUM(G20:G23)</f>
        <v>12700</v>
      </c>
      <c r="H24" s="301" t="n">
        <f aca="false">B24+D24+F24</f>
        <v>153888864</v>
      </c>
      <c r="I24" s="316" t="n">
        <f aca="false">G24+E24+C24</f>
        <v>2057256852</v>
      </c>
      <c r="J24" s="295"/>
      <c r="K24" s="302"/>
    </row>
    <row r="25" customFormat="false" ht="21" hidden="false" customHeight="true" outlineLevel="0" collapsed="false">
      <c r="A25" s="310"/>
      <c r="B25" s="311"/>
      <c r="C25" s="312"/>
      <c r="D25" s="311"/>
      <c r="E25" s="312"/>
      <c r="F25" s="311"/>
      <c r="G25" s="311"/>
      <c r="H25" s="301"/>
      <c r="I25" s="318"/>
      <c r="J25" s="294"/>
    </row>
    <row r="26" customFormat="false" ht="21" hidden="false" customHeight="true" outlineLevel="0" collapsed="false">
      <c r="A26" s="220" t="s">
        <v>138</v>
      </c>
      <c r="B26" s="218"/>
      <c r="C26" s="319" t="n">
        <v>42570128</v>
      </c>
      <c r="D26" s="218"/>
      <c r="E26" s="319"/>
      <c r="F26" s="218"/>
      <c r="G26" s="218"/>
      <c r="H26" s="301" t="n">
        <f aca="false">B26+D26+F26</f>
        <v>0</v>
      </c>
      <c r="I26" s="316" t="n">
        <f aca="false">G26+E26+C26</f>
        <v>42570128</v>
      </c>
      <c r="J26" s="294"/>
      <c r="K26" s="302"/>
    </row>
    <row r="27" customFormat="false" ht="21" hidden="false" customHeight="true" outlineLevel="0" collapsed="false">
      <c r="A27" s="310"/>
      <c r="B27" s="320"/>
      <c r="C27" s="320"/>
      <c r="D27" s="311"/>
      <c r="E27" s="312"/>
      <c r="F27" s="311"/>
      <c r="G27" s="311"/>
      <c r="H27" s="313"/>
      <c r="I27" s="318"/>
      <c r="J27" s="294"/>
    </row>
    <row r="28" customFormat="false" ht="21" hidden="false" customHeight="true" outlineLevel="0" collapsed="false">
      <c r="A28" s="220" t="s">
        <v>139</v>
      </c>
      <c r="B28" s="301" t="n">
        <f aca="false">B18+B24+B26</f>
        <v>1045410755</v>
      </c>
      <c r="C28" s="301" t="n">
        <f aca="false">C18+C24+C26</f>
        <v>2611485335</v>
      </c>
      <c r="D28" s="301" t="n">
        <f aca="false">D18+D24+D26</f>
        <v>86982892</v>
      </c>
      <c r="E28" s="301" t="n">
        <f aca="false">E18+E24+E26</f>
        <v>107449247</v>
      </c>
      <c r="F28" s="301" t="n">
        <f aca="false">F18+F24+F26</f>
        <v>11435521</v>
      </c>
      <c r="G28" s="301" t="n">
        <f aca="false">G18+G24+G26</f>
        <v>11794922</v>
      </c>
      <c r="H28" s="301" t="n">
        <f aca="false">H18+H24+H26</f>
        <v>1143829168</v>
      </c>
      <c r="I28" s="316" t="n">
        <f aca="false">G28+E28+C28</f>
        <v>2730729504</v>
      </c>
      <c r="J28" s="294"/>
      <c r="K28" s="302"/>
    </row>
    <row r="29" customFormat="false" ht="21" hidden="false" customHeight="true" outlineLevel="0" collapsed="false">
      <c r="A29" s="321"/>
      <c r="B29" s="322"/>
      <c r="C29" s="322"/>
      <c r="D29" s="322"/>
      <c r="E29" s="323"/>
      <c r="F29" s="322"/>
      <c r="G29" s="322"/>
      <c r="H29" s="322"/>
      <c r="I29" s="324"/>
      <c r="J29" s="294"/>
    </row>
    <row r="30" customFormat="false" ht="12.75" hidden="false" customHeight="false" outlineLevel="0" collapsed="false">
      <c r="A30" s="294"/>
      <c r="B30" s="294"/>
      <c r="C30" s="294"/>
      <c r="D30" s="294"/>
      <c r="E30" s="294"/>
      <c r="F30" s="294"/>
      <c r="G30" s="294"/>
      <c r="H30" s="294"/>
      <c r="I30" s="294"/>
      <c r="J30" s="294"/>
    </row>
    <row r="31" customFormat="false" ht="16.5" hidden="false" customHeight="true" outlineLevel="0" collapsed="false">
      <c r="A31" s="325"/>
      <c r="B31" s="325"/>
      <c r="C31" s="325"/>
      <c r="D31" s="325"/>
      <c r="E31" s="325"/>
      <c r="F31" s="325"/>
      <c r="G31" s="325"/>
      <c r="H31" s="325"/>
      <c r="I31" s="326"/>
      <c r="J31" s="294"/>
    </row>
    <row r="32" customFormat="false" ht="12.75" hidden="false" customHeight="false" outlineLevel="0" collapsed="false">
      <c r="A32" s="294"/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</row>
    <row r="33" customFormat="false" ht="12.75" hidden="false" customHeight="false" outlineLevel="0" collapsed="false">
      <c r="A33" s="294"/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</row>
    <row r="34" customFormat="false" ht="12.75" hidden="false" customHeight="false" outlineLevel="0" collapsed="false">
      <c r="A34" s="294"/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</row>
    <row r="35" customFormat="false" ht="12.75" hidden="false" customHeight="false" outlineLevel="0" collapsed="false">
      <c r="A35" s="294"/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</row>
    <row r="36" customFormat="false" ht="12.75" hidden="false" customHeight="false" outlineLevel="0" collapsed="false">
      <c r="A36" s="294"/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</row>
    <row r="37" customFormat="false" ht="12.75" hidden="false" customHeight="false" outlineLevel="0" collapsed="false">
      <c r="A37" s="294"/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</sheetData>
  <mergeCells count="11">
    <mergeCell ref="A2:I2"/>
    <mergeCell ref="D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7.(....) Egyek Önk.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7" min="6" style="0" width="17.99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90" t="s">
        <v>14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</row>
    <row r="3" customFormat="false" ht="13.5" hidden="false" customHeight="false" outlineLevel="0" collapsed="false">
      <c r="L3" s="327"/>
    </row>
    <row r="4" customFormat="false" ht="102" hidden="false" customHeight="true" outlineLevel="0" collapsed="false">
      <c r="A4" s="133" t="s">
        <v>51</v>
      </c>
      <c r="B4" s="134" t="s">
        <v>123</v>
      </c>
      <c r="C4" s="134" t="s">
        <v>141</v>
      </c>
      <c r="D4" s="134" t="s">
        <v>125</v>
      </c>
      <c r="E4" s="134" t="s">
        <v>142</v>
      </c>
      <c r="F4" s="134" t="s">
        <v>143</v>
      </c>
      <c r="G4" s="134" t="s">
        <v>144</v>
      </c>
      <c r="H4" s="134" t="s">
        <v>133</v>
      </c>
      <c r="I4" s="134" t="s">
        <v>134</v>
      </c>
      <c r="J4" s="134" t="s">
        <v>135</v>
      </c>
      <c r="K4" s="134" t="s">
        <v>145</v>
      </c>
      <c r="L4" s="135" t="s">
        <v>146</v>
      </c>
    </row>
    <row r="5" customFormat="false" ht="21" hidden="false" customHeight="true" outlineLevel="0" collapsed="false">
      <c r="A5" s="133"/>
      <c r="B5" s="328" t="s">
        <v>55</v>
      </c>
      <c r="C5" s="328" t="s">
        <v>55</v>
      </c>
      <c r="D5" s="328" t="s">
        <v>55</v>
      </c>
      <c r="E5" s="328" t="s">
        <v>55</v>
      </c>
      <c r="F5" s="328" t="s">
        <v>55</v>
      </c>
      <c r="G5" s="328" t="s">
        <v>55</v>
      </c>
      <c r="H5" s="328" t="s">
        <v>55</v>
      </c>
      <c r="I5" s="328" t="s">
        <v>55</v>
      </c>
      <c r="J5" s="328" t="s">
        <v>55</v>
      </c>
      <c r="K5" s="328" t="s">
        <v>55</v>
      </c>
      <c r="L5" s="328" t="s">
        <v>55</v>
      </c>
    </row>
    <row r="6" customFormat="false" ht="21" hidden="false" customHeight="true" outlineLevel="0" collapsed="false">
      <c r="A6" s="329" t="s">
        <v>147</v>
      </c>
      <c r="B6" s="330" t="n">
        <v>30855431</v>
      </c>
      <c r="C6" s="330" t="n">
        <v>7102398</v>
      </c>
      <c r="D6" s="331" t="n">
        <v>4096600</v>
      </c>
      <c r="E6" s="331"/>
      <c r="F6" s="330" t="n">
        <v>2072630</v>
      </c>
      <c r="G6" s="330"/>
      <c r="H6" s="330" t="n">
        <v>203000</v>
      </c>
      <c r="I6" s="331"/>
      <c r="J6" s="331"/>
      <c r="K6" s="330"/>
      <c r="L6" s="332" t="n">
        <f aca="false">SUM(B6:K6)</f>
        <v>44330059</v>
      </c>
    </row>
    <row r="7" customFormat="false" ht="21" hidden="false" customHeight="true" outlineLevel="0" collapsed="false">
      <c r="A7" s="329" t="s">
        <v>57</v>
      </c>
      <c r="B7" s="330"/>
      <c r="C7" s="330"/>
      <c r="D7" s="331" t="n">
        <v>36000</v>
      </c>
      <c r="E7" s="331"/>
      <c r="F7" s="330"/>
      <c r="G7" s="330"/>
      <c r="H7" s="330"/>
      <c r="I7" s="331"/>
      <c r="J7" s="331"/>
      <c r="K7" s="330"/>
      <c r="L7" s="332" t="n">
        <f aca="false">SUM(B7:K7)</f>
        <v>36000</v>
      </c>
    </row>
    <row r="8" customFormat="false" ht="31.5" hidden="false" customHeight="true" outlineLevel="0" collapsed="false">
      <c r="A8" s="333" t="s">
        <v>58</v>
      </c>
      <c r="B8" s="330"/>
      <c r="C8" s="330"/>
      <c r="D8" s="331" t="n">
        <v>11323784</v>
      </c>
      <c r="E8" s="331"/>
      <c r="F8" s="330" t="n">
        <v>6066428</v>
      </c>
      <c r="G8" s="330"/>
      <c r="H8" s="330" t="n">
        <v>48965828</v>
      </c>
      <c r="I8" s="331"/>
      <c r="J8" s="331"/>
      <c r="K8" s="330"/>
      <c r="L8" s="332" t="n">
        <f aca="false">SUM(B8:K8)</f>
        <v>66356040</v>
      </c>
    </row>
    <row r="9" customFormat="false" ht="31.5" hidden="false" customHeight="true" outlineLevel="0" collapsed="false">
      <c r="A9" s="334" t="s">
        <v>148</v>
      </c>
      <c r="B9" s="330"/>
      <c r="C9" s="330"/>
      <c r="D9" s="331"/>
      <c r="E9" s="331"/>
      <c r="F9" s="330" t="n">
        <v>99441</v>
      </c>
      <c r="G9" s="330"/>
      <c r="H9" s="330"/>
      <c r="I9" s="331"/>
      <c r="J9" s="331"/>
      <c r="K9" s="330" t="n">
        <v>10495990</v>
      </c>
      <c r="L9" s="332" t="n">
        <f aca="false">SUM(B9:K9)</f>
        <v>10595431</v>
      </c>
    </row>
    <row r="10" customFormat="false" ht="31.5" hidden="false" customHeight="true" outlineLevel="0" collapsed="false">
      <c r="A10" s="334" t="s">
        <v>149</v>
      </c>
      <c r="B10" s="330"/>
      <c r="C10" s="330"/>
      <c r="D10" s="331"/>
      <c r="E10" s="331"/>
      <c r="F10" s="330" t="n">
        <v>12833098</v>
      </c>
      <c r="G10" s="330"/>
      <c r="H10" s="330"/>
      <c r="I10" s="331"/>
      <c r="J10" s="331"/>
      <c r="K10" s="330"/>
      <c r="L10" s="332" t="n">
        <f aca="false">SUM(B10:K10)</f>
        <v>12833098</v>
      </c>
    </row>
    <row r="11" customFormat="false" ht="21" hidden="false" customHeight="true" outlineLevel="0" collapsed="false">
      <c r="A11" s="335" t="s">
        <v>150</v>
      </c>
      <c r="B11" s="330"/>
      <c r="C11" s="330"/>
      <c r="D11" s="331"/>
      <c r="E11" s="331"/>
      <c r="F11" s="330" t="n">
        <v>11431873</v>
      </c>
      <c r="G11" s="330"/>
      <c r="H11" s="330"/>
      <c r="I11" s="331"/>
      <c r="J11" s="330"/>
      <c r="K11" s="330"/>
      <c r="L11" s="332" t="n">
        <f aca="false">SUM(B11:K11)</f>
        <v>11431873</v>
      </c>
    </row>
    <row r="12" customFormat="false" ht="21" hidden="false" customHeight="true" outlineLevel="0" collapsed="false">
      <c r="A12" s="329" t="s">
        <v>60</v>
      </c>
      <c r="B12" s="330" t="n">
        <v>14195816</v>
      </c>
      <c r="C12" s="330" t="n">
        <v>1575668</v>
      </c>
      <c r="D12" s="331"/>
      <c r="E12" s="331"/>
      <c r="F12" s="330"/>
      <c r="G12" s="330"/>
      <c r="H12" s="330"/>
      <c r="I12" s="331"/>
      <c r="J12" s="331"/>
      <c r="K12" s="330"/>
      <c r="L12" s="332" t="n">
        <f aca="false">SUM(B12:K12)</f>
        <v>15771484</v>
      </c>
    </row>
    <row r="13" customFormat="false" ht="21" hidden="false" customHeight="true" outlineLevel="0" collapsed="false">
      <c r="A13" s="329" t="s">
        <v>61</v>
      </c>
      <c r="B13" s="330" t="n">
        <v>94395799</v>
      </c>
      <c r="C13" s="330" t="n">
        <v>11392836</v>
      </c>
      <c r="D13" s="331" t="n">
        <v>19317677</v>
      </c>
      <c r="E13" s="331"/>
      <c r="F13" s="330" t="n">
        <v>12499552</v>
      </c>
      <c r="G13" s="330"/>
      <c r="H13" s="330" t="n">
        <v>26089398</v>
      </c>
      <c r="I13" s="331"/>
      <c r="J13" s="331"/>
      <c r="K13" s="330"/>
      <c r="L13" s="332" t="n">
        <f aca="false">SUM(B13:K13)</f>
        <v>163695262</v>
      </c>
    </row>
    <row r="14" customFormat="false" ht="21" hidden="false" customHeight="true" outlineLevel="0" collapsed="false">
      <c r="A14" s="329" t="s">
        <v>151</v>
      </c>
      <c r="B14" s="330" t="n">
        <v>1039500</v>
      </c>
      <c r="C14" s="330" t="n">
        <v>231943</v>
      </c>
      <c r="D14" s="331" t="n">
        <v>6665600</v>
      </c>
      <c r="E14" s="331"/>
      <c r="F14" s="330"/>
      <c r="G14" s="330"/>
      <c r="H14" s="330" t="n">
        <v>344000</v>
      </c>
      <c r="I14" s="331"/>
      <c r="J14" s="331"/>
      <c r="K14" s="330"/>
      <c r="L14" s="332" t="n">
        <f aca="false">SUM(B14:K14)</f>
        <v>8281043</v>
      </c>
    </row>
    <row r="15" s="336" customFormat="true" ht="21" hidden="false" customHeight="true" outlineLevel="0" collapsed="false">
      <c r="A15" s="335" t="s">
        <v>63</v>
      </c>
      <c r="B15" s="328"/>
      <c r="C15" s="330"/>
      <c r="D15" s="331"/>
      <c r="E15" s="331"/>
      <c r="F15" s="330"/>
      <c r="G15" s="330"/>
      <c r="H15" s="330" t="n">
        <v>1788400</v>
      </c>
      <c r="I15" s="331" t="n">
        <v>8644018</v>
      </c>
      <c r="J15" s="331"/>
      <c r="K15" s="330"/>
      <c r="L15" s="332" t="n">
        <f aca="false">SUM(B15:K15)</f>
        <v>10432418</v>
      </c>
    </row>
    <row r="16" s="336" customFormat="true" ht="21" hidden="false" customHeight="true" outlineLevel="0" collapsed="false">
      <c r="A16" s="335" t="s">
        <v>152</v>
      </c>
      <c r="B16" s="330"/>
      <c r="C16" s="330"/>
      <c r="D16" s="331" t="n">
        <v>15000000</v>
      </c>
      <c r="E16" s="331"/>
      <c r="F16" s="330" t="n">
        <v>4053585</v>
      </c>
      <c r="G16" s="330"/>
      <c r="H16" s="330"/>
      <c r="I16" s="331"/>
      <c r="J16" s="331"/>
      <c r="K16" s="330"/>
      <c r="L16" s="332" t="n">
        <f aca="false">SUM(B16:K16)</f>
        <v>19053585</v>
      </c>
    </row>
    <row r="17" s="336" customFormat="true" ht="21" hidden="false" customHeight="true" outlineLevel="0" collapsed="false">
      <c r="A17" s="337" t="s">
        <v>153</v>
      </c>
      <c r="B17" s="330"/>
      <c r="C17" s="330"/>
      <c r="D17" s="331"/>
      <c r="E17" s="331"/>
      <c r="F17" s="330" t="n">
        <v>2056686</v>
      </c>
      <c r="G17" s="330"/>
      <c r="H17" s="330"/>
      <c r="I17" s="331"/>
      <c r="J17" s="331"/>
      <c r="K17" s="330"/>
      <c r="L17" s="332" t="n">
        <f aca="false">SUM(B17:K17)</f>
        <v>2056686</v>
      </c>
    </row>
    <row r="18" s="336" customFormat="true" ht="21" hidden="false" customHeight="true" outlineLevel="0" collapsed="false">
      <c r="A18" s="338" t="s">
        <v>154</v>
      </c>
      <c r="B18" s="330"/>
      <c r="C18" s="330"/>
      <c r="D18" s="331"/>
      <c r="E18" s="331"/>
      <c r="F18" s="330"/>
      <c r="G18" s="330"/>
      <c r="H18" s="330" t="n">
        <v>1951807365</v>
      </c>
      <c r="I18" s="331"/>
      <c r="J18" s="331"/>
      <c r="K18" s="330"/>
      <c r="L18" s="332" t="n">
        <f aca="false">SUM(B18:K18)</f>
        <v>1951807365</v>
      </c>
    </row>
    <row r="19" s="336" customFormat="true" ht="21" hidden="false" customHeight="true" outlineLevel="0" collapsed="false">
      <c r="A19" s="333" t="s">
        <v>155</v>
      </c>
      <c r="B19" s="330"/>
      <c r="C19" s="330"/>
      <c r="D19" s="331" t="n">
        <v>17982402</v>
      </c>
      <c r="E19" s="331"/>
      <c r="F19" s="330" t="n">
        <v>530115</v>
      </c>
      <c r="G19" s="330"/>
      <c r="H19" s="330" t="n">
        <v>825000</v>
      </c>
      <c r="I19" s="331"/>
      <c r="J19" s="331"/>
      <c r="K19" s="330"/>
      <c r="L19" s="332" t="n">
        <f aca="false">SUM(B19:K19)</f>
        <v>19337517</v>
      </c>
    </row>
    <row r="20" s="336" customFormat="true" ht="21" hidden="false" customHeight="true" outlineLevel="0" collapsed="false">
      <c r="A20" s="335" t="s">
        <v>67</v>
      </c>
      <c r="B20" s="330" t="n">
        <v>2079000</v>
      </c>
      <c r="C20" s="330" t="n">
        <v>463830</v>
      </c>
      <c r="D20" s="331" t="n">
        <v>5250644</v>
      </c>
      <c r="E20" s="331"/>
      <c r="F20" s="330" t="n">
        <v>5059467</v>
      </c>
      <c r="G20" s="330"/>
      <c r="H20" s="330" t="n">
        <v>5608394</v>
      </c>
      <c r="I20" s="331" t="n">
        <v>1530000</v>
      </c>
      <c r="J20" s="331"/>
      <c r="K20" s="330"/>
      <c r="L20" s="332" t="n">
        <f aca="false">SUM(B20:K20)</f>
        <v>19991335</v>
      </c>
    </row>
    <row r="21" customFormat="false" ht="21" hidden="false" customHeight="true" outlineLevel="0" collapsed="false">
      <c r="A21" s="335" t="s">
        <v>68</v>
      </c>
      <c r="B21" s="330" t="n">
        <v>720000</v>
      </c>
      <c r="C21" s="330" t="n">
        <v>142560</v>
      </c>
      <c r="D21" s="331" t="n">
        <v>431000</v>
      </c>
      <c r="E21" s="331"/>
      <c r="F21" s="330"/>
      <c r="G21" s="330"/>
      <c r="H21" s="330"/>
      <c r="I21" s="331"/>
      <c r="J21" s="330"/>
      <c r="K21" s="330"/>
      <c r="L21" s="332" t="n">
        <f aca="false">SUM(B21:K21)</f>
        <v>1293560</v>
      </c>
    </row>
    <row r="22" customFormat="false" ht="21" hidden="false" customHeight="true" outlineLevel="0" collapsed="false">
      <c r="A22" s="335" t="s">
        <v>156</v>
      </c>
      <c r="B22" s="330"/>
      <c r="C22" s="330"/>
      <c r="D22" s="331"/>
      <c r="E22" s="331"/>
      <c r="F22" s="330" t="n">
        <v>6728000</v>
      </c>
      <c r="G22" s="330"/>
      <c r="H22" s="330"/>
      <c r="I22" s="331"/>
      <c r="J22" s="330"/>
      <c r="K22" s="330"/>
      <c r="L22" s="332" t="n">
        <f aca="false">SUM(B22:K22)</f>
        <v>6728000</v>
      </c>
    </row>
    <row r="23" customFormat="false" ht="21" hidden="false" customHeight="true" outlineLevel="0" collapsed="false">
      <c r="A23" s="335" t="s">
        <v>69</v>
      </c>
      <c r="B23" s="330"/>
      <c r="C23" s="330"/>
      <c r="D23" s="331" t="n">
        <v>4237000</v>
      </c>
      <c r="E23" s="331"/>
      <c r="F23" s="330" t="n">
        <v>1131975</v>
      </c>
      <c r="G23" s="330"/>
      <c r="H23" s="330"/>
      <c r="I23" s="331"/>
      <c r="J23" s="330"/>
      <c r="K23" s="330"/>
      <c r="L23" s="332" t="n">
        <f aca="false">SUM(B23:K23)</f>
        <v>5368975</v>
      </c>
    </row>
    <row r="24" customFormat="false" ht="21" hidden="false" customHeight="true" outlineLevel="0" collapsed="false">
      <c r="A24" s="335" t="s">
        <v>157</v>
      </c>
      <c r="B24" s="330"/>
      <c r="C24" s="330"/>
      <c r="D24" s="331" t="n">
        <v>279400</v>
      </c>
      <c r="E24" s="331"/>
      <c r="F24" s="330"/>
      <c r="G24" s="330"/>
      <c r="H24" s="330"/>
      <c r="I24" s="331"/>
      <c r="J24" s="330"/>
      <c r="K24" s="330"/>
      <c r="L24" s="332" t="n">
        <f aca="false">SUM(B24:K24)</f>
        <v>279400</v>
      </c>
    </row>
    <row r="25" customFormat="false" ht="21" hidden="false" customHeight="true" outlineLevel="0" collapsed="false">
      <c r="A25" s="335" t="s">
        <v>158</v>
      </c>
      <c r="B25" s="330"/>
      <c r="C25" s="330"/>
      <c r="D25" s="331" t="n">
        <v>57000</v>
      </c>
      <c r="E25" s="331"/>
      <c r="F25" s="330"/>
      <c r="G25" s="330"/>
      <c r="H25" s="330"/>
      <c r="I25" s="331"/>
      <c r="J25" s="330"/>
      <c r="K25" s="330"/>
      <c r="L25" s="332" t="n">
        <f aca="false">SUM(B25:K25)</f>
        <v>57000</v>
      </c>
    </row>
    <row r="26" customFormat="false" ht="21" hidden="false" customHeight="true" outlineLevel="0" collapsed="false">
      <c r="A26" s="335" t="s">
        <v>159</v>
      </c>
      <c r="B26" s="330"/>
      <c r="C26" s="330"/>
      <c r="D26" s="331"/>
      <c r="E26" s="331"/>
      <c r="F26" s="330"/>
      <c r="G26" s="330"/>
      <c r="H26" s="330" t="n">
        <v>761000</v>
      </c>
      <c r="I26" s="331"/>
      <c r="J26" s="330"/>
      <c r="K26" s="330"/>
      <c r="L26" s="332" t="n">
        <f aca="false">SUM(B26:K26)</f>
        <v>761000</v>
      </c>
    </row>
    <row r="27" customFormat="false" ht="21" hidden="false" customHeight="true" outlineLevel="0" collapsed="false">
      <c r="A27" s="335" t="s">
        <v>160</v>
      </c>
      <c r="B27" s="330"/>
      <c r="C27" s="330"/>
      <c r="D27" s="331"/>
      <c r="E27" s="331"/>
      <c r="F27" s="330" t="n">
        <v>729406</v>
      </c>
      <c r="G27" s="330"/>
      <c r="H27" s="330"/>
      <c r="I27" s="331"/>
      <c r="J27" s="331"/>
      <c r="K27" s="330"/>
      <c r="L27" s="332" t="n">
        <f aca="false">SUM(B27:K27)</f>
        <v>729406</v>
      </c>
    </row>
    <row r="28" customFormat="false" ht="21" hidden="false" customHeight="true" outlineLevel="0" collapsed="false">
      <c r="A28" s="329" t="s">
        <v>161</v>
      </c>
      <c r="B28" s="330"/>
      <c r="C28" s="330"/>
      <c r="D28" s="331"/>
      <c r="E28" s="331"/>
      <c r="F28" s="330" t="n">
        <v>3010342</v>
      </c>
      <c r="G28" s="330"/>
      <c r="H28" s="330"/>
      <c r="I28" s="331"/>
      <c r="J28" s="331"/>
      <c r="K28" s="330"/>
      <c r="L28" s="332" t="n">
        <f aca="false">SUM(B28:K28)</f>
        <v>3010342</v>
      </c>
    </row>
    <row r="29" customFormat="false" ht="21" hidden="false" customHeight="true" outlineLevel="0" collapsed="false">
      <c r="A29" s="329" t="s">
        <v>162</v>
      </c>
      <c r="B29" s="330"/>
      <c r="C29" s="330"/>
      <c r="D29" s="331" t="n">
        <v>2000000</v>
      </c>
      <c r="E29" s="331"/>
      <c r="F29" s="330"/>
      <c r="G29" s="330"/>
      <c r="H29" s="330"/>
      <c r="I29" s="331"/>
      <c r="J29" s="331"/>
      <c r="K29" s="330"/>
      <c r="L29" s="332" t="n">
        <f aca="false">SUM(B29:K29)</f>
        <v>2000000</v>
      </c>
    </row>
    <row r="30" customFormat="false" ht="21" hidden="false" customHeight="true" outlineLevel="0" collapsed="false">
      <c r="A30" s="329" t="s">
        <v>73</v>
      </c>
      <c r="B30" s="330"/>
      <c r="C30" s="330"/>
      <c r="D30" s="331" t="n">
        <v>6700000</v>
      </c>
      <c r="E30" s="331"/>
      <c r="F30" s="330" t="n">
        <v>1131975</v>
      </c>
      <c r="G30" s="330"/>
      <c r="H30" s="330"/>
      <c r="I30" s="331"/>
      <c r="J30" s="331"/>
      <c r="K30" s="330"/>
      <c r="L30" s="332" t="n">
        <f aca="false">SUM(B30:K30)</f>
        <v>7831975</v>
      </c>
    </row>
    <row r="31" customFormat="false" ht="21" hidden="false" customHeight="true" outlineLevel="0" collapsed="false">
      <c r="A31" s="329" t="s">
        <v>163</v>
      </c>
      <c r="B31" s="330"/>
      <c r="C31" s="330"/>
      <c r="D31" s="331" t="n">
        <v>11779702</v>
      </c>
      <c r="E31" s="331"/>
      <c r="F31" s="330"/>
      <c r="G31" s="330"/>
      <c r="H31" s="330"/>
      <c r="I31" s="331"/>
      <c r="J31" s="331"/>
      <c r="K31" s="330"/>
      <c r="L31" s="332"/>
    </row>
    <row r="32" customFormat="false" ht="21" hidden="false" customHeight="true" outlineLevel="0" collapsed="false">
      <c r="A32" s="329" t="s">
        <v>164</v>
      </c>
      <c r="B32" s="330"/>
      <c r="C32" s="330"/>
      <c r="D32" s="331"/>
      <c r="E32" s="331" t="n">
        <v>11600</v>
      </c>
      <c r="F32" s="330"/>
      <c r="G32" s="330"/>
      <c r="H32" s="330"/>
      <c r="I32" s="331"/>
      <c r="J32" s="331"/>
      <c r="K32" s="330"/>
      <c r="L32" s="332" t="n">
        <f aca="false">SUM(B32:K32)</f>
        <v>11600</v>
      </c>
    </row>
    <row r="33" customFormat="false" ht="21" hidden="false" customHeight="true" outlineLevel="0" collapsed="false">
      <c r="A33" s="329" t="s">
        <v>165</v>
      </c>
      <c r="B33" s="330"/>
      <c r="C33" s="330"/>
      <c r="D33" s="331"/>
      <c r="E33" s="331" t="n">
        <v>1891000</v>
      </c>
      <c r="F33" s="330"/>
      <c r="G33" s="330"/>
      <c r="H33" s="330"/>
      <c r="I33" s="331"/>
      <c r="J33" s="331"/>
      <c r="K33" s="330"/>
      <c r="L33" s="332" t="n">
        <f aca="false">SUM(B33:K33)</f>
        <v>1891000</v>
      </c>
    </row>
    <row r="34" customFormat="false" ht="28.5" hidden="false" customHeight="true" outlineLevel="0" collapsed="false">
      <c r="A34" s="339" t="s">
        <v>74</v>
      </c>
      <c r="B34" s="330"/>
      <c r="C34" s="330"/>
      <c r="D34" s="331" t="n">
        <v>544000</v>
      </c>
      <c r="E34" s="331"/>
      <c r="F34" s="330" t="n">
        <v>7186445</v>
      </c>
      <c r="G34" s="330"/>
      <c r="H34" s="330"/>
      <c r="I34" s="331"/>
      <c r="J34" s="331"/>
      <c r="K34" s="330"/>
      <c r="L34" s="332" t="n">
        <f aca="false">SUM(B34:K34)</f>
        <v>7730445</v>
      </c>
    </row>
    <row r="35" customFormat="false" ht="21" hidden="false" customHeight="true" outlineLevel="0" collapsed="false">
      <c r="A35" s="329" t="s">
        <v>75</v>
      </c>
      <c r="B35" s="330" t="n">
        <v>2819700</v>
      </c>
      <c r="C35" s="330" t="n">
        <v>577723</v>
      </c>
      <c r="D35" s="331" t="n">
        <v>660000</v>
      </c>
      <c r="E35" s="331"/>
      <c r="F35" s="330"/>
      <c r="G35" s="330"/>
      <c r="H35" s="330"/>
      <c r="I35" s="340"/>
      <c r="J35" s="340"/>
      <c r="K35" s="330"/>
      <c r="L35" s="332" t="n">
        <f aca="false">SUM(B35:K35)</f>
        <v>4057423</v>
      </c>
    </row>
    <row r="36" customFormat="false" ht="21" hidden="false" customHeight="true" outlineLevel="0" collapsed="false">
      <c r="A36" s="329" t="s">
        <v>166</v>
      </c>
      <c r="B36" s="330"/>
      <c r="C36" s="330"/>
      <c r="D36" s="331" t="n">
        <v>365000</v>
      </c>
      <c r="E36" s="331" t="n">
        <v>9681649</v>
      </c>
      <c r="F36" s="330" t="n">
        <v>800000</v>
      </c>
      <c r="G36" s="330"/>
      <c r="H36" s="330"/>
      <c r="I36" s="331"/>
      <c r="J36" s="331"/>
      <c r="K36" s="330"/>
      <c r="L36" s="332" t="n">
        <f aca="false">SUM(B36:K36)</f>
        <v>10846649</v>
      </c>
    </row>
    <row r="37" customFormat="false" ht="30.75" hidden="false" customHeight="true" outlineLevel="0" collapsed="false">
      <c r="A37" s="333" t="s">
        <v>78</v>
      </c>
      <c r="B37" s="330"/>
      <c r="C37" s="330"/>
      <c r="D37" s="331" t="n">
        <v>4965000</v>
      </c>
      <c r="E37" s="331"/>
      <c r="F37" s="330"/>
      <c r="G37" s="330"/>
      <c r="H37" s="330"/>
      <c r="I37" s="331"/>
      <c r="J37" s="330"/>
      <c r="K37" s="330"/>
      <c r="L37" s="332" t="n">
        <f aca="false">SUM(B37:K37)</f>
        <v>4965000</v>
      </c>
    </row>
    <row r="38" customFormat="false" ht="21" hidden="false" customHeight="true" outlineLevel="0" collapsed="false">
      <c r="A38" s="335" t="s">
        <v>79</v>
      </c>
      <c r="B38" s="330"/>
      <c r="C38" s="330"/>
      <c r="D38" s="331" t="n">
        <v>2445000</v>
      </c>
      <c r="E38" s="331"/>
      <c r="F38" s="330"/>
      <c r="G38" s="330"/>
      <c r="H38" s="330"/>
      <c r="I38" s="331"/>
      <c r="J38" s="330"/>
      <c r="K38" s="330" t="n">
        <v>7554365</v>
      </c>
      <c r="L38" s="332" t="n">
        <f aca="false">SUM(B38:K38)</f>
        <v>9999365</v>
      </c>
    </row>
    <row r="39" customFormat="false" ht="21" hidden="false" customHeight="true" outlineLevel="0" collapsed="false">
      <c r="A39" s="335" t="s">
        <v>167</v>
      </c>
      <c r="B39" s="330"/>
      <c r="C39" s="330"/>
      <c r="D39" s="331"/>
      <c r="E39" s="331"/>
      <c r="F39" s="330"/>
      <c r="G39" s="330" t="n">
        <v>57570128</v>
      </c>
      <c r="H39" s="330"/>
      <c r="I39" s="331"/>
      <c r="J39" s="330"/>
      <c r="K39" s="330"/>
      <c r="L39" s="332" t="n">
        <f aca="false">SUM(B39:K39)</f>
        <v>57570128</v>
      </c>
    </row>
    <row r="40" customFormat="false" ht="21" hidden="false" customHeight="true" outlineLevel="0" collapsed="false">
      <c r="A40" s="341" t="s">
        <v>54</v>
      </c>
      <c r="B40" s="342" t="n">
        <f aca="false">SUM(B6:B39)</f>
        <v>146105246</v>
      </c>
      <c r="C40" s="342" t="n">
        <f aca="false">SUM(C6:C39)</f>
        <v>21486958</v>
      </c>
      <c r="D40" s="342" t="n">
        <f aca="false">SUM(D6:D39)</f>
        <v>114135809</v>
      </c>
      <c r="E40" s="342" t="n">
        <f aca="false">SUM(E6:E39)</f>
        <v>11584249</v>
      </c>
      <c r="F40" s="342" t="n">
        <f aca="false">SUM(F6:F39)</f>
        <v>77421018</v>
      </c>
      <c r="G40" s="342" t="n">
        <f aca="false">SUM(G6:G39)</f>
        <v>57570128</v>
      </c>
      <c r="H40" s="342" t="n">
        <f aca="false">SUM(H6:H39)</f>
        <v>2036392385</v>
      </c>
      <c r="I40" s="342" t="n">
        <f aca="false">SUM(I6:I39)</f>
        <v>10174018</v>
      </c>
      <c r="J40" s="342" t="n">
        <f aca="false">SUM(J6:J39)</f>
        <v>0</v>
      </c>
      <c r="K40" s="342" t="n">
        <f aca="false">SUM(K6:K39)</f>
        <v>18050355</v>
      </c>
      <c r="L40" s="332" t="n">
        <f aca="false">SUM(B40:K40)</f>
        <v>2492920166</v>
      </c>
    </row>
    <row r="42" customFormat="false" ht="12.75" hidden="false" customHeight="false" outlineLevel="0" collapsed="false">
      <c r="E42" s="343"/>
      <c r="J42" s="302"/>
      <c r="L42" s="343"/>
    </row>
    <row r="44" customFormat="false" ht="12.75" hidden="false" customHeight="false" outlineLevel="0" collapsed="false">
      <c r="A44" s="344"/>
      <c r="B44" s="345"/>
      <c r="C44" s="345"/>
      <c r="D44" s="345"/>
      <c r="E44" s="345"/>
      <c r="F44" s="345"/>
      <c r="G44" s="345"/>
      <c r="H44" s="345"/>
    </row>
    <row r="45" customFormat="false" ht="12.75" hidden="false" customHeight="false" outlineLevel="0" collapsed="false">
      <c r="A45" s="346"/>
      <c r="B45" s="347"/>
      <c r="C45" s="347"/>
      <c r="D45" s="347"/>
      <c r="E45" s="347"/>
      <c r="F45" s="347"/>
      <c r="G45" s="347"/>
      <c r="H45" s="347"/>
    </row>
    <row r="46" customFormat="false" ht="12.75" hidden="false" customHeight="false" outlineLevel="0" collapsed="false">
      <c r="A46" s="348"/>
      <c r="B46" s="349"/>
      <c r="C46" s="349"/>
      <c r="D46" s="349"/>
      <c r="E46" s="349"/>
      <c r="F46" s="349"/>
      <c r="G46" s="349"/>
      <c r="H46" s="349"/>
    </row>
    <row r="47" customFormat="false" ht="12.75" hidden="false" customHeight="false" outlineLevel="0" collapsed="false">
      <c r="A47" s="348"/>
      <c r="B47" s="349"/>
      <c r="C47" s="349"/>
      <c r="D47" s="350"/>
      <c r="E47" s="349"/>
      <c r="F47" s="349"/>
      <c r="G47" s="349"/>
      <c r="H47" s="349"/>
    </row>
    <row r="48" customFormat="false" ht="12.75" hidden="false" customHeight="false" outlineLevel="0" collapsed="false">
      <c r="A48" s="348"/>
      <c r="B48" s="349"/>
      <c r="C48" s="349"/>
      <c r="D48" s="349"/>
      <c r="E48" s="349"/>
      <c r="F48" s="349"/>
      <c r="G48" s="349"/>
      <c r="H48" s="349"/>
    </row>
    <row r="49" customFormat="false" ht="12.75" hidden="false" customHeight="false" outlineLevel="0" collapsed="false">
      <c r="A49" s="348"/>
      <c r="B49" s="349"/>
      <c r="C49" s="349"/>
      <c r="D49" s="349"/>
      <c r="E49" s="349"/>
      <c r="F49" s="349"/>
      <c r="G49" s="349"/>
      <c r="H49" s="349"/>
    </row>
    <row r="50" customFormat="false" ht="12.75" hidden="false" customHeight="false" outlineLevel="0" collapsed="false">
      <c r="A50" s="348"/>
      <c r="B50" s="349"/>
      <c r="C50" s="349"/>
      <c r="D50" s="349"/>
      <c r="E50" s="349"/>
      <c r="F50" s="349"/>
      <c r="G50" s="349"/>
      <c r="H50" s="349"/>
    </row>
    <row r="51" customFormat="false" ht="12.75" hidden="false" customHeight="false" outlineLevel="0" collapsed="false">
      <c r="A51" s="348"/>
      <c r="B51" s="349"/>
      <c r="C51" s="349"/>
      <c r="D51" s="349"/>
      <c r="E51" s="349"/>
      <c r="F51" s="349"/>
      <c r="G51" s="349"/>
      <c r="H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  <c r="G52" s="349"/>
      <c r="H52" s="349"/>
    </row>
    <row r="53" customFormat="false" ht="12.75" hidden="false" customHeight="false" outlineLevel="0" collapsed="false">
      <c r="A53" s="348"/>
      <c r="B53" s="349"/>
      <c r="C53" s="349"/>
      <c r="D53" s="349"/>
      <c r="E53" s="349"/>
      <c r="F53" s="349"/>
      <c r="G53" s="349"/>
      <c r="H53" s="349"/>
    </row>
    <row r="54" customFormat="false" ht="12.75" hidden="false" customHeight="false" outlineLevel="0" collapsed="false">
      <c r="A54" s="348"/>
      <c r="B54" s="349"/>
      <c r="C54" s="349"/>
      <c r="D54" s="349"/>
      <c r="E54" s="349"/>
      <c r="F54" s="349"/>
      <c r="G54" s="349"/>
      <c r="H54" s="349"/>
    </row>
    <row r="55" customFormat="false" ht="12.75" hidden="false" customHeight="false" outlineLevel="0" collapsed="false">
      <c r="A55" s="348"/>
      <c r="B55" s="349"/>
      <c r="C55" s="349"/>
      <c r="D55" s="349"/>
      <c r="E55" s="349"/>
      <c r="F55" s="349"/>
      <c r="G55" s="349"/>
      <c r="H55" s="349"/>
    </row>
    <row r="56" customFormat="false" ht="12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49"/>
    </row>
    <row r="57" customFormat="false" ht="12.75" hidden="false" customHeight="false" outlineLevel="0" collapsed="false">
      <c r="A57" s="348"/>
      <c r="B57" s="349"/>
      <c r="C57" s="349"/>
      <c r="D57" s="349"/>
      <c r="E57" s="349"/>
      <c r="F57" s="349"/>
      <c r="G57" s="349"/>
      <c r="H57" s="349"/>
      <c r="I57" s="277"/>
    </row>
    <row r="58" customFormat="false" ht="12.75" hidden="false" customHeight="false" outlineLevel="0" collapsed="false">
      <c r="A58" s="348"/>
      <c r="B58" s="349"/>
      <c r="C58" s="349"/>
      <c r="D58" s="349"/>
      <c r="E58" s="349"/>
      <c r="F58" s="349"/>
      <c r="G58" s="349"/>
      <c r="H58" s="349"/>
    </row>
    <row r="59" customFormat="false" ht="12.75" hidden="false" customHeight="false" outlineLevel="0" collapsed="false">
      <c r="A59" s="348"/>
      <c r="B59" s="349"/>
      <c r="C59" s="349"/>
      <c r="D59" s="349"/>
      <c r="E59" s="349"/>
      <c r="F59" s="349"/>
      <c r="G59" s="349"/>
      <c r="H59" s="349"/>
    </row>
    <row r="60" customFormat="false" ht="12.75" hidden="false" customHeight="false" outlineLevel="0" collapsed="false">
      <c r="A60" s="346"/>
      <c r="B60" s="351"/>
      <c r="C60" s="351"/>
      <c r="D60" s="351"/>
      <c r="E60" s="351"/>
      <c r="F60" s="351"/>
      <c r="G60" s="351"/>
      <c r="H60" s="351"/>
    </row>
    <row r="61" customFormat="false" ht="12.75" hidden="false" customHeight="false" outlineLevel="0" collapsed="false">
      <c r="B61" s="277"/>
      <c r="C61" s="277"/>
      <c r="D61" s="277"/>
      <c r="E61" s="277"/>
      <c r="F61" s="277"/>
      <c r="G61" s="277"/>
      <c r="H61" s="277"/>
    </row>
    <row r="62" customFormat="false" ht="12.75" hidden="false" customHeight="false" outlineLevel="0" collapsed="false">
      <c r="B62" s="277"/>
      <c r="C62" s="277"/>
      <c r="D62" s="277"/>
      <c r="E62" s="277"/>
      <c r="F62" s="277"/>
      <c r="G62" s="277"/>
      <c r="H62" s="277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7" min="6" style="0" width="17.99"/>
    <col collapsed="false" customWidth="true" hidden="false" outlineLevel="0" max="8" min="8" style="0" width="16.42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90" t="s">
        <v>14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</row>
    <row r="3" customFormat="false" ht="13.5" hidden="false" customHeight="false" outlineLevel="0" collapsed="false">
      <c r="L3" s="327"/>
    </row>
    <row r="4" customFormat="false" ht="102" hidden="false" customHeight="true" outlineLevel="0" collapsed="false">
      <c r="A4" s="133" t="s">
        <v>51</v>
      </c>
      <c r="B4" s="134" t="s">
        <v>123</v>
      </c>
      <c r="C4" s="134" t="s">
        <v>141</v>
      </c>
      <c r="D4" s="134" t="s">
        <v>125</v>
      </c>
      <c r="E4" s="134" t="s">
        <v>142</v>
      </c>
      <c r="F4" s="134" t="s">
        <v>143</v>
      </c>
      <c r="G4" s="134" t="s">
        <v>144</v>
      </c>
      <c r="H4" s="134" t="s">
        <v>133</v>
      </c>
      <c r="I4" s="134" t="s">
        <v>134</v>
      </c>
      <c r="J4" s="134" t="s">
        <v>135</v>
      </c>
      <c r="K4" s="134" t="s">
        <v>145</v>
      </c>
      <c r="L4" s="135" t="s">
        <v>146</v>
      </c>
    </row>
    <row r="5" customFormat="false" ht="21" hidden="false" customHeight="true" outlineLevel="0" collapsed="false">
      <c r="A5" s="133"/>
      <c r="B5" s="328" t="s">
        <v>55</v>
      </c>
      <c r="C5" s="328" t="s">
        <v>55</v>
      </c>
      <c r="D5" s="328" t="s">
        <v>55</v>
      </c>
      <c r="E5" s="328" t="s">
        <v>55</v>
      </c>
      <c r="F5" s="328" t="s">
        <v>55</v>
      </c>
      <c r="G5" s="328" t="s">
        <v>55</v>
      </c>
      <c r="H5" s="328" t="s">
        <v>55</v>
      </c>
      <c r="I5" s="328" t="s">
        <v>55</v>
      </c>
      <c r="J5" s="328" t="s">
        <v>55</v>
      </c>
      <c r="K5" s="328" t="s">
        <v>55</v>
      </c>
      <c r="L5" s="328" t="s">
        <v>55</v>
      </c>
    </row>
    <row r="6" customFormat="false" ht="21" hidden="false" customHeight="true" outlineLevel="0" collapsed="false">
      <c r="A6" s="329" t="s">
        <v>147</v>
      </c>
      <c r="B6" s="330" t="n">
        <v>30855431</v>
      </c>
      <c r="C6" s="330" t="n">
        <v>7102398</v>
      </c>
      <c r="D6" s="331" t="n">
        <v>4096600</v>
      </c>
      <c r="E6" s="331"/>
      <c r="F6" s="330" t="n">
        <v>2072630</v>
      </c>
      <c r="G6" s="330"/>
      <c r="H6" s="330" t="n">
        <v>203000</v>
      </c>
      <c r="I6" s="331"/>
      <c r="J6" s="331"/>
      <c r="K6" s="330"/>
      <c r="L6" s="332" t="n">
        <f aca="false">SUM(B6:K6)</f>
        <v>44330059</v>
      </c>
    </row>
    <row r="7" customFormat="false" ht="21" hidden="false" customHeight="true" outlineLevel="0" collapsed="false">
      <c r="A7" s="329" t="s">
        <v>57</v>
      </c>
      <c r="B7" s="330"/>
      <c r="C7" s="330"/>
      <c r="D7" s="331" t="n">
        <v>36000</v>
      </c>
      <c r="E7" s="331"/>
      <c r="F7" s="330"/>
      <c r="G7" s="330"/>
      <c r="H7" s="330"/>
      <c r="I7" s="331"/>
      <c r="J7" s="331"/>
      <c r="K7" s="330"/>
      <c r="L7" s="332" t="n">
        <f aca="false">SUM(B7:K7)</f>
        <v>36000</v>
      </c>
    </row>
    <row r="8" customFormat="false" ht="31.5" hidden="false" customHeight="true" outlineLevel="0" collapsed="false">
      <c r="A8" s="333" t="s">
        <v>58</v>
      </c>
      <c r="B8" s="330"/>
      <c r="C8" s="330"/>
      <c r="D8" s="331" t="n">
        <v>11323784</v>
      </c>
      <c r="E8" s="331"/>
      <c r="F8" s="330" t="n">
        <v>6066428</v>
      </c>
      <c r="G8" s="330"/>
      <c r="H8" s="330" t="n">
        <v>48965828</v>
      </c>
      <c r="I8" s="331"/>
      <c r="J8" s="331"/>
      <c r="K8" s="330"/>
      <c r="L8" s="332" t="n">
        <f aca="false">SUM(B8:K8)</f>
        <v>66356040</v>
      </c>
    </row>
    <row r="9" customFormat="false" ht="31.5" hidden="false" customHeight="true" outlineLevel="0" collapsed="false">
      <c r="A9" s="334" t="s">
        <v>148</v>
      </c>
      <c r="B9" s="330"/>
      <c r="C9" s="330"/>
      <c r="D9" s="331"/>
      <c r="E9" s="331"/>
      <c r="F9" s="330" t="n">
        <v>99441</v>
      </c>
      <c r="G9" s="330"/>
      <c r="H9" s="330"/>
      <c r="I9" s="331"/>
      <c r="J9" s="331"/>
      <c r="K9" s="330" t="n">
        <v>10495990</v>
      </c>
      <c r="L9" s="332" t="n">
        <f aca="false">SUM(B9:K9)</f>
        <v>10595431</v>
      </c>
    </row>
    <row r="10" customFormat="false" ht="31.5" hidden="false" customHeight="true" outlineLevel="0" collapsed="false">
      <c r="A10" s="334" t="s">
        <v>149</v>
      </c>
      <c r="B10" s="330"/>
      <c r="C10" s="330"/>
      <c r="D10" s="331"/>
      <c r="E10" s="331"/>
      <c r="F10" s="330" t="n">
        <v>12833098</v>
      </c>
      <c r="G10" s="330"/>
      <c r="H10" s="330"/>
      <c r="I10" s="331"/>
      <c r="J10" s="331"/>
      <c r="K10" s="330"/>
      <c r="L10" s="332" t="n">
        <f aca="false">SUM(B10:K10)</f>
        <v>12833098</v>
      </c>
    </row>
    <row r="11" customFormat="false" ht="21" hidden="false" customHeight="true" outlineLevel="0" collapsed="false">
      <c r="A11" s="335" t="s">
        <v>150</v>
      </c>
      <c r="B11" s="330"/>
      <c r="C11" s="330"/>
      <c r="D11" s="331"/>
      <c r="E11" s="331"/>
      <c r="F11" s="330" t="n">
        <v>11431873</v>
      </c>
      <c r="G11" s="330"/>
      <c r="H11" s="330"/>
      <c r="I11" s="331"/>
      <c r="J11" s="330"/>
      <c r="K11" s="330"/>
      <c r="L11" s="332" t="n">
        <f aca="false">SUM(B11:K11)</f>
        <v>11431873</v>
      </c>
    </row>
    <row r="12" customFormat="false" ht="21" hidden="false" customHeight="true" outlineLevel="0" collapsed="false">
      <c r="A12" s="329" t="s">
        <v>60</v>
      </c>
      <c r="B12" s="330" t="n">
        <v>14195816</v>
      </c>
      <c r="C12" s="330" t="n">
        <v>1575668</v>
      </c>
      <c r="D12" s="331"/>
      <c r="E12" s="331"/>
      <c r="F12" s="330"/>
      <c r="G12" s="330"/>
      <c r="H12" s="330"/>
      <c r="I12" s="331"/>
      <c r="J12" s="331"/>
      <c r="K12" s="330"/>
      <c r="L12" s="332" t="n">
        <f aca="false">SUM(B12:K12)</f>
        <v>15771484</v>
      </c>
    </row>
    <row r="13" customFormat="false" ht="21" hidden="false" customHeight="true" outlineLevel="0" collapsed="false">
      <c r="A13" s="329" t="s">
        <v>61</v>
      </c>
      <c r="B13" s="330" t="n">
        <v>94395799</v>
      </c>
      <c r="C13" s="330" t="n">
        <v>11392836</v>
      </c>
      <c r="D13" s="331" t="n">
        <v>19317677</v>
      </c>
      <c r="E13" s="331"/>
      <c r="F13" s="330" t="n">
        <v>12499552</v>
      </c>
      <c r="G13" s="330"/>
      <c r="H13" s="330" t="n">
        <v>26089398</v>
      </c>
      <c r="I13" s="331"/>
      <c r="J13" s="331"/>
      <c r="K13" s="330"/>
      <c r="L13" s="332" t="n">
        <f aca="false">SUM(B13:K13)</f>
        <v>163695262</v>
      </c>
    </row>
    <row r="14" customFormat="false" ht="21" hidden="false" customHeight="true" outlineLevel="0" collapsed="false">
      <c r="A14" s="329" t="s">
        <v>151</v>
      </c>
      <c r="B14" s="330" t="n">
        <v>1039500</v>
      </c>
      <c r="C14" s="330" t="n">
        <v>231943</v>
      </c>
      <c r="D14" s="331" t="n">
        <v>6665600</v>
      </c>
      <c r="E14" s="331"/>
      <c r="F14" s="330"/>
      <c r="G14" s="330"/>
      <c r="H14" s="330" t="n">
        <v>344000</v>
      </c>
      <c r="I14" s="331"/>
      <c r="J14" s="331"/>
      <c r="K14" s="330"/>
      <c r="L14" s="332" t="n">
        <f aca="false">SUM(B14:K14)</f>
        <v>8281043</v>
      </c>
    </row>
    <row r="15" s="336" customFormat="true" ht="21" hidden="false" customHeight="true" outlineLevel="0" collapsed="false">
      <c r="A15" s="335" t="s">
        <v>63</v>
      </c>
      <c r="B15" s="328"/>
      <c r="C15" s="330"/>
      <c r="D15" s="331"/>
      <c r="E15" s="331"/>
      <c r="F15" s="330"/>
      <c r="G15" s="330"/>
      <c r="H15" s="330" t="n">
        <v>1788400</v>
      </c>
      <c r="I15" s="331" t="n">
        <v>8644018</v>
      </c>
      <c r="J15" s="331"/>
      <c r="K15" s="330"/>
      <c r="L15" s="332" t="n">
        <f aca="false">SUM(B15:K15)</f>
        <v>10432418</v>
      </c>
    </row>
    <row r="16" s="336" customFormat="true" ht="21" hidden="false" customHeight="true" outlineLevel="0" collapsed="false">
      <c r="A16" s="335" t="s">
        <v>152</v>
      </c>
      <c r="B16" s="330"/>
      <c r="C16" s="330"/>
      <c r="D16" s="331" t="n">
        <v>15000000</v>
      </c>
      <c r="E16" s="331"/>
      <c r="F16" s="330" t="n">
        <v>4053585</v>
      </c>
      <c r="G16" s="330"/>
      <c r="H16" s="330"/>
      <c r="I16" s="331"/>
      <c r="J16" s="331"/>
      <c r="K16" s="330"/>
      <c r="L16" s="332" t="n">
        <f aca="false">SUM(B16:K16)</f>
        <v>19053585</v>
      </c>
    </row>
    <row r="17" s="336" customFormat="true" ht="21" hidden="false" customHeight="true" outlineLevel="0" collapsed="false">
      <c r="A17" s="337" t="s">
        <v>153</v>
      </c>
      <c r="B17" s="330"/>
      <c r="C17" s="330"/>
      <c r="D17" s="331"/>
      <c r="E17" s="331"/>
      <c r="F17" s="330" t="n">
        <v>2056686</v>
      </c>
      <c r="G17" s="330"/>
      <c r="H17" s="330"/>
      <c r="I17" s="331"/>
      <c r="J17" s="331"/>
      <c r="K17" s="330"/>
      <c r="L17" s="332" t="n">
        <f aca="false">SUM(B17:K17)</f>
        <v>2056686</v>
      </c>
    </row>
    <row r="18" s="336" customFormat="true" ht="21" hidden="false" customHeight="true" outlineLevel="0" collapsed="false">
      <c r="A18" s="338" t="s">
        <v>154</v>
      </c>
      <c r="B18" s="330"/>
      <c r="C18" s="330"/>
      <c r="D18" s="331"/>
      <c r="E18" s="331"/>
      <c r="F18" s="330"/>
      <c r="G18" s="330"/>
      <c r="H18" s="330" t="n">
        <v>1951807365</v>
      </c>
      <c r="I18" s="331"/>
      <c r="J18" s="331"/>
      <c r="K18" s="330"/>
      <c r="L18" s="332" t="n">
        <f aca="false">SUM(B18:K18)</f>
        <v>1951807365</v>
      </c>
    </row>
    <row r="19" s="336" customFormat="true" ht="21" hidden="false" customHeight="true" outlineLevel="0" collapsed="false">
      <c r="A19" s="333" t="s">
        <v>155</v>
      </c>
      <c r="B19" s="330"/>
      <c r="C19" s="330"/>
      <c r="D19" s="331" t="n">
        <v>17982402</v>
      </c>
      <c r="E19" s="331"/>
      <c r="F19" s="330" t="n">
        <v>530115</v>
      </c>
      <c r="G19" s="330"/>
      <c r="H19" s="330" t="n">
        <v>825000</v>
      </c>
      <c r="I19" s="331"/>
      <c r="J19" s="331"/>
      <c r="K19" s="330"/>
      <c r="L19" s="332" t="n">
        <f aca="false">SUM(B19:K19)</f>
        <v>19337517</v>
      </c>
    </row>
    <row r="20" s="336" customFormat="true" ht="21" hidden="false" customHeight="true" outlineLevel="0" collapsed="false">
      <c r="A20" s="335" t="s">
        <v>67</v>
      </c>
      <c r="B20" s="330" t="n">
        <v>2079000</v>
      </c>
      <c r="C20" s="330" t="n">
        <v>463830</v>
      </c>
      <c r="D20" s="331" t="n">
        <v>5250644</v>
      </c>
      <c r="E20" s="331"/>
      <c r="F20" s="330" t="n">
        <v>5059467</v>
      </c>
      <c r="G20" s="330"/>
      <c r="H20" s="330" t="n">
        <v>5608394</v>
      </c>
      <c r="I20" s="331" t="n">
        <v>1530000</v>
      </c>
      <c r="J20" s="331"/>
      <c r="K20" s="330"/>
      <c r="L20" s="332" t="n">
        <f aca="false">SUM(B20:K20)</f>
        <v>19991335</v>
      </c>
    </row>
    <row r="21" customFormat="false" ht="21" hidden="false" customHeight="true" outlineLevel="0" collapsed="false">
      <c r="A21" s="335" t="s">
        <v>68</v>
      </c>
      <c r="B21" s="330" t="n">
        <v>720000</v>
      </c>
      <c r="C21" s="330" t="n">
        <v>142560</v>
      </c>
      <c r="D21" s="331" t="n">
        <v>431000</v>
      </c>
      <c r="E21" s="331"/>
      <c r="F21" s="330"/>
      <c r="G21" s="330"/>
      <c r="H21" s="330"/>
      <c r="I21" s="331"/>
      <c r="J21" s="330"/>
      <c r="K21" s="330"/>
      <c r="L21" s="332" t="n">
        <f aca="false">SUM(B21:K21)</f>
        <v>1293560</v>
      </c>
    </row>
    <row r="22" customFormat="false" ht="21" hidden="false" customHeight="true" outlineLevel="0" collapsed="false">
      <c r="A22" s="335" t="s">
        <v>156</v>
      </c>
      <c r="B22" s="330"/>
      <c r="C22" s="330"/>
      <c r="D22" s="331"/>
      <c r="E22" s="331"/>
      <c r="F22" s="330" t="n">
        <v>6728000</v>
      </c>
      <c r="G22" s="330"/>
      <c r="H22" s="330"/>
      <c r="I22" s="331"/>
      <c r="J22" s="330"/>
      <c r="K22" s="330"/>
      <c r="L22" s="332" t="n">
        <f aca="false">SUM(B22:K22)</f>
        <v>6728000</v>
      </c>
    </row>
    <row r="23" customFormat="false" ht="21" hidden="false" customHeight="true" outlineLevel="0" collapsed="false">
      <c r="A23" s="335" t="s">
        <v>157</v>
      </c>
      <c r="B23" s="330"/>
      <c r="C23" s="330"/>
      <c r="D23" s="331" t="n">
        <v>279400</v>
      </c>
      <c r="E23" s="331"/>
      <c r="F23" s="330"/>
      <c r="G23" s="330"/>
      <c r="H23" s="330"/>
      <c r="I23" s="331"/>
      <c r="J23" s="330"/>
      <c r="K23" s="330"/>
      <c r="L23" s="332" t="n">
        <f aca="false">SUM(B23:K23)</f>
        <v>279400</v>
      </c>
    </row>
    <row r="24" customFormat="false" ht="21" hidden="false" customHeight="true" outlineLevel="0" collapsed="false">
      <c r="A24" s="335" t="s">
        <v>158</v>
      </c>
      <c r="B24" s="330"/>
      <c r="C24" s="330"/>
      <c r="D24" s="331" t="n">
        <v>57000</v>
      </c>
      <c r="E24" s="331"/>
      <c r="F24" s="330"/>
      <c r="G24" s="330"/>
      <c r="H24" s="330"/>
      <c r="I24" s="331"/>
      <c r="J24" s="330"/>
      <c r="K24" s="330"/>
      <c r="L24" s="332" t="n">
        <f aca="false">SUM(B24:K24)</f>
        <v>57000</v>
      </c>
    </row>
    <row r="25" customFormat="false" ht="21" hidden="false" customHeight="true" outlineLevel="0" collapsed="false">
      <c r="A25" s="335" t="s">
        <v>159</v>
      </c>
      <c r="B25" s="330"/>
      <c r="C25" s="330"/>
      <c r="D25" s="331"/>
      <c r="E25" s="331"/>
      <c r="F25" s="330"/>
      <c r="G25" s="330"/>
      <c r="H25" s="330" t="n">
        <v>761000</v>
      </c>
      <c r="I25" s="331"/>
      <c r="J25" s="330"/>
      <c r="K25" s="330"/>
      <c r="L25" s="332" t="n">
        <f aca="false">SUM(B25:K25)</f>
        <v>761000</v>
      </c>
    </row>
    <row r="26" customFormat="false" ht="21" hidden="false" customHeight="true" outlineLevel="0" collapsed="false">
      <c r="A26" s="335" t="s">
        <v>160</v>
      </c>
      <c r="B26" s="330"/>
      <c r="C26" s="330"/>
      <c r="D26" s="331"/>
      <c r="E26" s="331"/>
      <c r="F26" s="330" t="n">
        <v>729406</v>
      </c>
      <c r="G26" s="330"/>
      <c r="H26" s="330"/>
      <c r="I26" s="331"/>
      <c r="J26" s="331"/>
      <c r="K26" s="330"/>
      <c r="L26" s="332" t="n">
        <f aca="false">SUM(B26:K26)</f>
        <v>729406</v>
      </c>
    </row>
    <row r="27" customFormat="false" ht="21" hidden="false" customHeight="true" outlineLevel="0" collapsed="false">
      <c r="A27" s="329" t="s">
        <v>161</v>
      </c>
      <c r="B27" s="330"/>
      <c r="C27" s="330"/>
      <c r="D27" s="331"/>
      <c r="E27" s="331"/>
      <c r="F27" s="330" t="n">
        <v>3010342</v>
      </c>
      <c r="G27" s="330"/>
      <c r="H27" s="330"/>
      <c r="I27" s="331"/>
      <c r="J27" s="331"/>
      <c r="K27" s="330"/>
      <c r="L27" s="332" t="n">
        <f aca="false">SUM(B27:K27)</f>
        <v>3010342</v>
      </c>
    </row>
    <row r="28" customFormat="false" ht="21" hidden="false" customHeight="true" outlineLevel="0" collapsed="false">
      <c r="A28" s="329" t="s">
        <v>162</v>
      </c>
      <c r="B28" s="330"/>
      <c r="C28" s="330"/>
      <c r="D28" s="331" t="n">
        <v>2000000</v>
      </c>
      <c r="E28" s="331"/>
      <c r="F28" s="330"/>
      <c r="G28" s="330"/>
      <c r="H28" s="330"/>
      <c r="I28" s="331"/>
      <c r="J28" s="331"/>
      <c r="K28" s="330"/>
      <c r="L28" s="332" t="n">
        <f aca="false">SUM(B28:K28)</f>
        <v>2000000</v>
      </c>
    </row>
    <row r="29" customFormat="false" ht="21" hidden="false" customHeight="true" outlineLevel="0" collapsed="false">
      <c r="A29" s="329" t="s">
        <v>73</v>
      </c>
      <c r="B29" s="330"/>
      <c r="C29" s="330"/>
      <c r="D29" s="331" t="n">
        <v>6700000</v>
      </c>
      <c r="E29" s="331"/>
      <c r="F29" s="330" t="n">
        <v>1131975</v>
      </c>
      <c r="G29" s="330"/>
      <c r="H29" s="330"/>
      <c r="I29" s="331"/>
      <c r="J29" s="331"/>
      <c r="K29" s="330"/>
      <c r="L29" s="332" t="n">
        <f aca="false">SUM(B29:K29)</f>
        <v>7831975</v>
      </c>
    </row>
    <row r="30" customFormat="false" ht="21" hidden="false" customHeight="true" outlineLevel="0" collapsed="false">
      <c r="A30" s="329" t="s">
        <v>163</v>
      </c>
      <c r="B30" s="330"/>
      <c r="C30" s="330"/>
      <c r="D30" s="331" t="n">
        <v>11779702</v>
      </c>
      <c r="E30" s="331"/>
      <c r="F30" s="330"/>
      <c r="G30" s="330"/>
      <c r="H30" s="330"/>
      <c r="I30" s="331"/>
      <c r="J30" s="331"/>
      <c r="K30" s="330"/>
      <c r="L30" s="332"/>
    </row>
    <row r="31" customFormat="false" ht="21" hidden="false" customHeight="true" outlineLevel="0" collapsed="false">
      <c r="A31" s="329" t="s">
        <v>164</v>
      </c>
      <c r="B31" s="330"/>
      <c r="C31" s="330"/>
      <c r="D31" s="331"/>
      <c r="E31" s="331" t="n">
        <v>11600</v>
      </c>
      <c r="F31" s="330"/>
      <c r="G31" s="330"/>
      <c r="H31" s="330"/>
      <c r="I31" s="331"/>
      <c r="J31" s="331"/>
      <c r="K31" s="330"/>
      <c r="L31" s="332" t="n">
        <f aca="false">SUM(B31:K31)</f>
        <v>11600</v>
      </c>
    </row>
    <row r="32" customFormat="false" ht="21" hidden="false" customHeight="true" outlineLevel="0" collapsed="false">
      <c r="A32" s="329" t="s">
        <v>165</v>
      </c>
      <c r="B32" s="330"/>
      <c r="C32" s="330"/>
      <c r="D32" s="331"/>
      <c r="E32" s="331" t="n">
        <v>1891000</v>
      </c>
      <c r="F32" s="330"/>
      <c r="G32" s="330"/>
      <c r="H32" s="330"/>
      <c r="I32" s="331"/>
      <c r="J32" s="331"/>
      <c r="K32" s="330"/>
      <c r="L32" s="332" t="n">
        <f aca="false">SUM(B32:K32)</f>
        <v>1891000</v>
      </c>
    </row>
    <row r="33" customFormat="false" ht="28.5" hidden="false" customHeight="true" outlineLevel="0" collapsed="false">
      <c r="A33" s="339" t="s">
        <v>74</v>
      </c>
      <c r="B33" s="330"/>
      <c r="C33" s="330"/>
      <c r="D33" s="331" t="n">
        <v>544000</v>
      </c>
      <c r="E33" s="331"/>
      <c r="F33" s="330" t="n">
        <v>7186445</v>
      </c>
      <c r="G33" s="330"/>
      <c r="H33" s="330"/>
      <c r="I33" s="331"/>
      <c r="J33" s="331"/>
      <c r="K33" s="330"/>
      <c r="L33" s="332" t="n">
        <f aca="false">SUM(B33:K33)</f>
        <v>7730445</v>
      </c>
    </row>
    <row r="34" customFormat="false" ht="21" hidden="false" customHeight="true" outlineLevel="0" collapsed="false">
      <c r="A34" s="329" t="s">
        <v>166</v>
      </c>
      <c r="B34" s="330"/>
      <c r="C34" s="330"/>
      <c r="D34" s="331" t="n">
        <v>365000</v>
      </c>
      <c r="E34" s="331" t="n">
        <v>9681649</v>
      </c>
      <c r="F34" s="330" t="n">
        <v>800000</v>
      </c>
      <c r="G34" s="330"/>
      <c r="H34" s="330"/>
      <c r="I34" s="331"/>
      <c r="J34" s="331"/>
      <c r="K34" s="330"/>
      <c r="L34" s="332" t="n">
        <f aca="false">SUM(B34:K34)</f>
        <v>10846649</v>
      </c>
    </row>
    <row r="35" customFormat="false" ht="30.75" hidden="false" customHeight="true" outlineLevel="0" collapsed="false">
      <c r="A35" s="333" t="s">
        <v>78</v>
      </c>
      <c r="B35" s="330"/>
      <c r="C35" s="330"/>
      <c r="D35" s="331" t="n">
        <v>4965000</v>
      </c>
      <c r="E35" s="331"/>
      <c r="F35" s="330"/>
      <c r="G35" s="330"/>
      <c r="H35" s="330"/>
      <c r="I35" s="331"/>
      <c r="J35" s="330"/>
      <c r="K35" s="330"/>
      <c r="L35" s="332" t="n">
        <f aca="false">SUM(B35:K35)</f>
        <v>4965000</v>
      </c>
    </row>
    <row r="36" customFormat="false" ht="21" hidden="false" customHeight="true" outlineLevel="0" collapsed="false">
      <c r="A36" s="335" t="s">
        <v>79</v>
      </c>
      <c r="B36" s="330"/>
      <c r="C36" s="330"/>
      <c r="D36" s="331" t="n">
        <v>2445000</v>
      </c>
      <c r="E36" s="331"/>
      <c r="F36" s="330"/>
      <c r="G36" s="330"/>
      <c r="H36" s="330"/>
      <c r="I36" s="331"/>
      <c r="J36" s="330"/>
      <c r="K36" s="330" t="n">
        <v>7554365</v>
      </c>
      <c r="L36" s="332" t="n">
        <f aca="false">SUM(B36:K36)</f>
        <v>9999365</v>
      </c>
    </row>
    <row r="37" customFormat="false" ht="21" hidden="false" customHeight="true" outlineLevel="0" collapsed="false">
      <c r="A37" s="335" t="s">
        <v>167</v>
      </c>
      <c r="B37" s="330"/>
      <c r="C37" s="330"/>
      <c r="D37" s="331"/>
      <c r="E37" s="331"/>
      <c r="F37" s="330"/>
      <c r="G37" s="330" t="n">
        <v>57570128</v>
      </c>
      <c r="H37" s="330"/>
      <c r="I37" s="331"/>
      <c r="J37" s="330"/>
      <c r="K37" s="330"/>
      <c r="L37" s="332" t="n">
        <f aca="false">SUM(B37:K37)</f>
        <v>57570128</v>
      </c>
    </row>
    <row r="38" customFormat="false" ht="21" hidden="false" customHeight="true" outlineLevel="0" collapsed="false">
      <c r="A38" s="341" t="s">
        <v>54</v>
      </c>
      <c r="B38" s="342" t="n">
        <f aca="false">SUM(B6:B37)</f>
        <v>143285546</v>
      </c>
      <c r="C38" s="342" t="n">
        <f aca="false">SUM(C6:C37)</f>
        <v>20909235</v>
      </c>
      <c r="D38" s="342" t="n">
        <f aca="false">SUM(D6:D37)</f>
        <v>109238809</v>
      </c>
      <c r="E38" s="342" t="n">
        <f aca="false">SUM(E6:E37)</f>
        <v>11584249</v>
      </c>
      <c r="F38" s="342" t="n">
        <f aca="false">SUM(F6:F37)</f>
        <v>76289043</v>
      </c>
      <c r="G38" s="342" t="n">
        <f aca="false">SUM(G6:G37)</f>
        <v>57570128</v>
      </c>
      <c r="H38" s="342" t="n">
        <f aca="false">SUM(H6:H37)</f>
        <v>2036392385</v>
      </c>
      <c r="I38" s="342" t="n">
        <f aca="false">SUM(I6:I37)</f>
        <v>10174018</v>
      </c>
      <c r="J38" s="342" t="n">
        <f aca="false">SUM(J6:J37)</f>
        <v>0</v>
      </c>
      <c r="K38" s="342" t="n">
        <f aca="false">SUM(K6:K37)</f>
        <v>18050355</v>
      </c>
      <c r="L38" s="332" t="n">
        <f aca="false">SUM(B38:K38)</f>
        <v>2483493768</v>
      </c>
    </row>
    <row r="40" customFormat="false" ht="12.75" hidden="false" customHeight="false" outlineLevel="0" collapsed="false">
      <c r="E40" s="343"/>
      <c r="J40" s="302"/>
      <c r="L40" s="343"/>
    </row>
    <row r="42" customFormat="false" ht="12.75" hidden="false" customHeight="false" outlineLevel="0" collapsed="false">
      <c r="A42" s="344"/>
      <c r="B42" s="345"/>
      <c r="C42" s="345"/>
      <c r="D42" s="345"/>
      <c r="E42" s="345"/>
      <c r="F42" s="345"/>
      <c r="G42" s="345"/>
      <c r="H42" s="345"/>
    </row>
    <row r="43" customFormat="false" ht="12.75" hidden="false" customHeight="false" outlineLevel="0" collapsed="false">
      <c r="A43" s="346"/>
      <c r="B43" s="347"/>
      <c r="C43" s="347"/>
      <c r="D43" s="347"/>
      <c r="E43" s="347"/>
      <c r="F43" s="347"/>
      <c r="G43" s="347"/>
      <c r="H43" s="347"/>
    </row>
    <row r="44" customFormat="false" ht="12.75" hidden="false" customHeight="false" outlineLevel="0" collapsed="false">
      <c r="A44" s="348"/>
      <c r="B44" s="349"/>
      <c r="C44" s="349"/>
      <c r="D44" s="349"/>
      <c r="E44" s="349"/>
      <c r="F44" s="349"/>
      <c r="G44" s="349"/>
      <c r="H44" s="349"/>
    </row>
    <row r="45" customFormat="false" ht="12.75" hidden="false" customHeight="false" outlineLevel="0" collapsed="false">
      <c r="A45" s="348"/>
      <c r="B45" s="349"/>
      <c r="C45" s="349"/>
      <c r="D45" s="350"/>
      <c r="E45" s="349"/>
      <c r="F45" s="349"/>
      <c r="G45" s="349"/>
      <c r="H45" s="349"/>
    </row>
    <row r="46" customFormat="false" ht="12.75" hidden="false" customHeight="false" outlineLevel="0" collapsed="false">
      <c r="A46" s="348"/>
      <c r="B46" s="349"/>
      <c r="C46" s="349"/>
      <c r="D46" s="349"/>
      <c r="E46" s="349"/>
      <c r="F46" s="349"/>
      <c r="G46" s="349"/>
      <c r="H46" s="349"/>
    </row>
    <row r="47" customFormat="false" ht="12.75" hidden="false" customHeight="false" outlineLevel="0" collapsed="false">
      <c r="A47" s="348"/>
      <c r="B47" s="349"/>
      <c r="C47" s="349"/>
      <c r="D47" s="349"/>
      <c r="E47" s="349"/>
      <c r="F47" s="349"/>
      <c r="G47" s="349"/>
      <c r="H47" s="349"/>
    </row>
    <row r="48" customFormat="false" ht="12.75" hidden="false" customHeight="false" outlineLevel="0" collapsed="false">
      <c r="A48" s="348"/>
      <c r="B48" s="349"/>
      <c r="C48" s="349"/>
      <c r="D48" s="349"/>
      <c r="E48" s="349"/>
      <c r="F48" s="349"/>
      <c r="G48" s="349"/>
      <c r="H48" s="349"/>
    </row>
    <row r="49" customFormat="false" ht="12.75" hidden="false" customHeight="false" outlineLevel="0" collapsed="false">
      <c r="A49" s="348"/>
      <c r="B49" s="349"/>
      <c r="C49" s="349"/>
      <c r="D49" s="349"/>
      <c r="E49" s="349"/>
      <c r="F49" s="349"/>
      <c r="G49" s="349"/>
      <c r="H49" s="349"/>
    </row>
    <row r="50" customFormat="false" ht="12.75" hidden="false" customHeight="false" outlineLevel="0" collapsed="false">
      <c r="A50" s="348"/>
      <c r="B50" s="349"/>
      <c r="C50" s="349"/>
      <c r="D50" s="349"/>
      <c r="E50" s="349"/>
      <c r="F50" s="349"/>
      <c r="G50" s="349"/>
      <c r="H50" s="349"/>
    </row>
    <row r="51" customFormat="false" ht="12.75" hidden="false" customHeight="false" outlineLevel="0" collapsed="false">
      <c r="A51" s="348"/>
      <c r="B51" s="349"/>
      <c r="C51" s="349"/>
      <c r="D51" s="349"/>
      <c r="E51" s="349"/>
      <c r="F51" s="349"/>
      <c r="G51" s="349"/>
      <c r="H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  <c r="G52" s="349"/>
      <c r="H52" s="349"/>
    </row>
    <row r="53" customFormat="false" ht="12.75" hidden="false" customHeight="false" outlineLevel="0" collapsed="false">
      <c r="A53" s="348"/>
      <c r="B53" s="349"/>
      <c r="C53" s="349"/>
      <c r="D53" s="349"/>
      <c r="E53" s="349"/>
      <c r="F53" s="349"/>
      <c r="G53" s="349"/>
      <c r="H53" s="349"/>
    </row>
    <row r="54" customFormat="false" ht="12.75" hidden="false" customHeight="false" outlineLevel="0" collapsed="false">
      <c r="A54" s="348"/>
      <c r="B54" s="349"/>
      <c r="C54" s="349"/>
      <c r="D54" s="349"/>
      <c r="E54" s="349"/>
      <c r="F54" s="349"/>
      <c r="G54" s="349"/>
      <c r="H54" s="349"/>
    </row>
    <row r="55" customFormat="false" ht="12.75" hidden="false" customHeight="false" outlineLevel="0" collapsed="false">
      <c r="A55" s="348"/>
      <c r="B55" s="349"/>
      <c r="C55" s="349"/>
      <c r="D55" s="349"/>
      <c r="E55" s="349"/>
      <c r="F55" s="349"/>
      <c r="G55" s="349"/>
      <c r="H55" s="349"/>
      <c r="I55" s="277"/>
    </row>
    <row r="56" customFormat="false" ht="12.75" hidden="false" customHeight="false" outlineLevel="0" collapsed="false">
      <c r="A56" s="348"/>
      <c r="B56" s="349"/>
      <c r="C56" s="349"/>
      <c r="D56" s="349"/>
      <c r="E56" s="349"/>
      <c r="F56" s="349"/>
      <c r="G56" s="349"/>
      <c r="H56" s="349"/>
    </row>
    <row r="57" customFormat="false" ht="12.75" hidden="false" customHeight="false" outlineLevel="0" collapsed="false">
      <c r="A57" s="348"/>
      <c r="B57" s="349"/>
      <c r="C57" s="349"/>
      <c r="D57" s="349"/>
      <c r="E57" s="349"/>
      <c r="F57" s="349"/>
      <c r="G57" s="349"/>
      <c r="H57" s="349"/>
    </row>
    <row r="58" customFormat="false" ht="12.75" hidden="false" customHeight="false" outlineLevel="0" collapsed="false">
      <c r="A58" s="346"/>
      <c r="B58" s="351"/>
      <c r="C58" s="351"/>
      <c r="D58" s="351"/>
      <c r="E58" s="351"/>
      <c r="F58" s="351"/>
      <c r="G58" s="351"/>
      <c r="H58" s="351"/>
    </row>
    <row r="59" customFormat="false" ht="12.75" hidden="false" customHeight="false" outlineLevel="0" collapsed="false">
      <c r="B59" s="277"/>
      <c r="C59" s="277"/>
      <c r="D59" s="277"/>
      <c r="E59" s="277"/>
      <c r="F59" s="277"/>
      <c r="G59" s="277"/>
      <c r="H59" s="277"/>
    </row>
    <row r="60" customFormat="false" ht="12.75" hidden="false" customHeight="false" outlineLevel="0" collapsed="false">
      <c r="B60" s="277"/>
      <c r="C60" s="277"/>
      <c r="D60" s="277"/>
      <c r="E60" s="277"/>
      <c r="F60" s="277"/>
      <c r="G60" s="277"/>
      <c r="H60" s="277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290" t="s">
        <v>168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</row>
    <row r="3" customFormat="false" ht="13.5" hidden="false" customHeight="false" outlineLevel="0" collapsed="false">
      <c r="L3" s="327"/>
    </row>
    <row r="4" customFormat="false" ht="102" hidden="false" customHeight="true" outlineLevel="0" collapsed="false">
      <c r="A4" s="181" t="s">
        <v>51</v>
      </c>
      <c r="B4" s="134" t="s">
        <v>123</v>
      </c>
      <c r="C4" s="134" t="s">
        <v>141</v>
      </c>
      <c r="D4" s="134" t="s">
        <v>125</v>
      </c>
      <c r="E4" s="134" t="s">
        <v>142</v>
      </c>
      <c r="F4" s="134" t="s">
        <v>143</v>
      </c>
      <c r="G4" s="134" t="s">
        <v>169</v>
      </c>
      <c r="H4" s="134" t="s">
        <v>133</v>
      </c>
      <c r="I4" s="134" t="s">
        <v>134</v>
      </c>
      <c r="J4" s="134" t="s">
        <v>135</v>
      </c>
      <c r="K4" s="134" t="s">
        <v>145</v>
      </c>
      <c r="L4" s="135" t="s">
        <v>146</v>
      </c>
    </row>
    <row r="5" customFormat="false" ht="21" hidden="false" customHeight="true" outlineLevel="0" collapsed="false">
      <c r="A5" s="181"/>
      <c r="B5" s="352" t="s">
        <v>55</v>
      </c>
      <c r="C5" s="352" t="s">
        <v>55</v>
      </c>
      <c r="D5" s="352" t="s">
        <v>55</v>
      </c>
      <c r="E5" s="352" t="s">
        <v>55</v>
      </c>
      <c r="F5" s="352" t="s">
        <v>55</v>
      </c>
      <c r="G5" s="352" t="s">
        <v>55</v>
      </c>
      <c r="H5" s="352" t="s">
        <v>55</v>
      </c>
      <c r="I5" s="352" t="s">
        <v>55</v>
      </c>
      <c r="J5" s="352" t="s">
        <v>55</v>
      </c>
      <c r="K5" s="352" t="s">
        <v>55</v>
      </c>
      <c r="L5" s="352" t="s">
        <v>55</v>
      </c>
    </row>
    <row r="6" customFormat="false" ht="21" hidden="false" customHeight="true" outlineLevel="0" collapsed="false">
      <c r="A6" s="335" t="s">
        <v>69</v>
      </c>
      <c r="B6" s="330"/>
      <c r="C6" s="330"/>
      <c r="D6" s="331" t="n">
        <v>4237000</v>
      </c>
      <c r="E6" s="331"/>
      <c r="F6" s="330" t="n">
        <v>1131975</v>
      </c>
      <c r="G6" s="330"/>
      <c r="H6" s="330"/>
      <c r="I6" s="331"/>
      <c r="J6" s="330"/>
      <c r="K6" s="330"/>
      <c r="L6" s="332" t="n">
        <f aca="false">SUM(B6:K6)</f>
        <v>5368975</v>
      </c>
    </row>
    <row r="7" customFormat="false" ht="21" hidden="false" customHeight="true" outlineLevel="0" collapsed="false">
      <c r="A7" s="329" t="s">
        <v>75</v>
      </c>
      <c r="B7" s="330" t="n">
        <v>2819700</v>
      </c>
      <c r="C7" s="330" t="n">
        <v>577723</v>
      </c>
      <c r="D7" s="331" t="n">
        <v>660000</v>
      </c>
      <c r="E7" s="331"/>
      <c r="F7" s="330"/>
      <c r="G7" s="330"/>
      <c r="H7" s="330"/>
      <c r="I7" s="340"/>
      <c r="J7" s="340"/>
      <c r="K7" s="330"/>
      <c r="L7" s="332" t="n">
        <f aca="false">SUM(B7:K7)</f>
        <v>4057423</v>
      </c>
    </row>
    <row r="8" customFormat="false" ht="21" hidden="false" customHeight="true" outlineLevel="0" collapsed="false">
      <c r="A8" s="353" t="s">
        <v>54</v>
      </c>
      <c r="B8" s="354" t="n">
        <f aca="false">SUM(B6:B7)</f>
        <v>2819700</v>
      </c>
      <c r="C8" s="354" t="n">
        <f aca="false">SUM(C6:C7)</f>
        <v>577723</v>
      </c>
      <c r="D8" s="354" t="n">
        <f aca="false">SUM(D6:D7)</f>
        <v>4897000</v>
      </c>
      <c r="E8" s="354" t="n">
        <f aca="false">SUM(E6:E7)</f>
        <v>0</v>
      </c>
      <c r="F8" s="354" t="n">
        <f aca="false">SUM(F6:F7)</f>
        <v>1131975</v>
      </c>
      <c r="G8" s="354" t="n">
        <f aca="false">SUM(G6:G7)</f>
        <v>0</v>
      </c>
      <c r="H8" s="354" t="n">
        <f aca="false">SUM(H6:H7)</f>
        <v>0</v>
      </c>
      <c r="I8" s="354" t="n">
        <f aca="false">SUM(I6:I7)</f>
        <v>0</v>
      </c>
      <c r="J8" s="354" t="n">
        <f aca="false">SUM(J6:J7)</f>
        <v>0</v>
      </c>
      <c r="K8" s="354" t="n">
        <f aca="false">SUM(K6:K7)</f>
        <v>0</v>
      </c>
      <c r="L8" s="355" t="n">
        <f aca="false">SUM(B8:K8)</f>
        <v>9426398</v>
      </c>
    </row>
    <row r="10" customFormat="false" ht="12.75" hidden="false" customHeight="false" outlineLevel="0" collapsed="false">
      <c r="E10" s="343"/>
      <c r="J10" s="302"/>
      <c r="L10" s="343"/>
    </row>
    <row r="12" customFormat="false" ht="12.75" hidden="false" customHeight="false" outlineLevel="0" collapsed="false">
      <c r="A12" s="344"/>
      <c r="B12" s="356"/>
      <c r="C12" s="356"/>
      <c r="D12" s="356"/>
      <c r="E12" s="356"/>
      <c r="F12" s="356"/>
      <c r="G12" s="356"/>
      <c r="H12" s="356"/>
    </row>
    <row r="13" customFormat="false" ht="12.75" hidden="false" customHeight="false" outlineLevel="0" collapsed="false">
      <c r="A13" s="346"/>
      <c r="B13" s="356"/>
      <c r="C13" s="356"/>
      <c r="D13" s="356"/>
      <c r="E13" s="356"/>
      <c r="F13" s="356"/>
      <c r="G13" s="356"/>
      <c r="H13" s="356"/>
    </row>
    <row r="14" customFormat="false" ht="12.75" hidden="false" customHeight="false" outlineLevel="0" collapsed="false">
      <c r="A14" s="348"/>
      <c r="B14" s="356"/>
      <c r="C14" s="356"/>
      <c r="D14" s="356"/>
      <c r="E14" s="356"/>
      <c r="F14" s="356"/>
      <c r="G14" s="356"/>
      <c r="H14" s="356"/>
    </row>
    <row r="15" customFormat="false" ht="12.75" hidden="false" customHeight="false" outlineLevel="0" collapsed="false">
      <c r="A15" s="348"/>
      <c r="B15" s="356"/>
      <c r="C15" s="356"/>
      <c r="D15" s="356"/>
      <c r="E15" s="356"/>
      <c r="F15" s="356"/>
      <c r="G15" s="356"/>
      <c r="H15" s="356"/>
    </row>
    <row r="16" customFormat="false" ht="12.75" hidden="false" customHeight="false" outlineLevel="0" collapsed="false">
      <c r="A16" s="348"/>
      <c r="B16" s="356"/>
      <c r="C16" s="356"/>
      <c r="D16" s="356"/>
      <c r="E16" s="356"/>
      <c r="F16" s="356"/>
      <c r="G16" s="356"/>
      <c r="H16" s="356"/>
    </row>
    <row r="17" customFormat="false" ht="12.75" hidden="false" customHeight="false" outlineLevel="0" collapsed="false">
      <c r="A17" s="348"/>
      <c r="B17" s="356"/>
      <c r="C17" s="356"/>
      <c r="D17" s="356"/>
      <c r="E17" s="356"/>
      <c r="F17" s="356"/>
      <c r="G17" s="356"/>
      <c r="H17" s="356"/>
    </row>
    <row r="18" customFormat="false" ht="12.75" hidden="false" customHeight="false" outlineLevel="0" collapsed="false">
      <c r="A18" s="348"/>
      <c r="B18" s="356"/>
      <c r="C18" s="356"/>
      <c r="D18" s="356"/>
      <c r="E18" s="356"/>
      <c r="F18" s="356"/>
      <c r="G18" s="356"/>
      <c r="H18" s="356"/>
    </row>
    <row r="19" customFormat="false" ht="12.75" hidden="false" customHeight="false" outlineLevel="0" collapsed="false">
      <c r="A19" s="348"/>
      <c r="B19" s="356"/>
      <c r="C19" s="356"/>
      <c r="D19" s="356"/>
      <c r="E19" s="356"/>
      <c r="F19" s="356"/>
      <c r="G19" s="356"/>
      <c r="H19" s="356"/>
    </row>
    <row r="20" customFormat="false" ht="12.75" hidden="false" customHeight="false" outlineLevel="0" collapsed="false">
      <c r="A20" s="348"/>
      <c r="B20" s="356"/>
      <c r="C20" s="356"/>
      <c r="D20" s="356"/>
      <c r="E20" s="356"/>
      <c r="F20" s="356"/>
      <c r="G20" s="356"/>
      <c r="H20" s="356"/>
    </row>
    <row r="21" customFormat="false" ht="12.75" hidden="false" customHeight="false" outlineLevel="0" collapsed="false">
      <c r="A21" s="348"/>
      <c r="B21" s="356"/>
      <c r="C21" s="356"/>
      <c r="D21" s="356"/>
      <c r="E21" s="356"/>
      <c r="F21" s="356"/>
      <c r="G21" s="356"/>
      <c r="H21" s="356"/>
    </row>
    <row r="22" customFormat="false" ht="12.75" hidden="false" customHeight="false" outlineLevel="0" collapsed="false">
      <c r="A22" s="348"/>
      <c r="B22" s="356"/>
      <c r="C22" s="356"/>
      <c r="D22" s="356"/>
      <c r="E22" s="356"/>
      <c r="F22" s="356"/>
      <c r="G22" s="356"/>
      <c r="H22" s="356"/>
    </row>
    <row r="23" customFormat="false" ht="12.75" hidden="false" customHeight="false" outlineLevel="0" collapsed="false">
      <c r="A23" s="348"/>
      <c r="B23" s="356"/>
      <c r="C23" s="356"/>
      <c r="D23" s="356"/>
      <c r="E23" s="356"/>
      <c r="F23" s="356"/>
      <c r="G23" s="356"/>
      <c r="H23" s="356"/>
    </row>
    <row r="24" customFormat="false" ht="12.75" hidden="false" customHeight="false" outlineLevel="0" collapsed="false">
      <c r="A24" s="348"/>
      <c r="B24" s="356"/>
      <c r="C24" s="356"/>
      <c r="D24" s="356"/>
      <c r="E24" s="356"/>
      <c r="F24" s="356"/>
      <c r="G24" s="356"/>
      <c r="H24" s="356"/>
    </row>
    <row r="25" customFormat="false" ht="12.75" hidden="false" customHeight="false" outlineLevel="0" collapsed="false">
      <c r="A25" s="348"/>
      <c r="B25" s="356"/>
      <c r="C25" s="356"/>
      <c r="D25" s="356"/>
      <c r="E25" s="356"/>
      <c r="F25" s="356"/>
      <c r="G25" s="356"/>
      <c r="H25" s="356"/>
      <c r="I25" s="277"/>
    </row>
    <row r="26" customFormat="false" ht="12.75" hidden="false" customHeight="false" outlineLevel="0" collapsed="false">
      <c r="A26" s="348"/>
      <c r="B26" s="356"/>
      <c r="C26" s="356"/>
      <c r="D26" s="356"/>
      <c r="E26" s="356"/>
      <c r="F26" s="356"/>
      <c r="G26" s="356"/>
      <c r="H26" s="356"/>
    </row>
    <row r="27" customFormat="false" ht="12.75" hidden="false" customHeight="false" outlineLevel="0" collapsed="false">
      <c r="A27" s="348"/>
      <c r="B27" s="356"/>
      <c r="C27" s="356"/>
      <c r="D27" s="356"/>
      <c r="E27" s="356"/>
      <c r="F27" s="356"/>
      <c r="G27" s="356"/>
      <c r="H27" s="356"/>
    </row>
    <row r="28" customFormat="false" ht="12.75" hidden="false" customHeight="false" outlineLevel="0" collapsed="false">
      <c r="A28" s="346"/>
      <c r="B28" s="356"/>
      <c r="C28" s="356"/>
      <c r="D28" s="356"/>
      <c r="E28" s="356"/>
      <c r="F28" s="356"/>
      <c r="G28" s="356"/>
      <c r="H28" s="356"/>
    </row>
    <row r="29" customFormat="false" ht="12.75" hidden="false" customHeight="false" outlineLevel="0" collapsed="false">
      <c r="B29" s="277"/>
      <c r="C29" s="277"/>
      <c r="D29" s="277"/>
      <c r="E29" s="277"/>
      <c r="F29" s="277"/>
      <c r="G29" s="277"/>
      <c r="H29" s="277"/>
    </row>
    <row r="30" customFormat="false" ht="12.75" hidden="false" customHeight="false" outlineLevel="0" collapsed="false">
      <c r="B30" s="277"/>
      <c r="C30" s="277"/>
      <c r="D30" s="277"/>
      <c r="E30" s="277"/>
      <c r="F30" s="277"/>
      <c r="G30" s="277"/>
      <c r="H30" s="277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b sz. melléklet
.../2017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2" min="12" style="0" width="16.56"/>
  </cols>
  <sheetData>
    <row r="3" customFormat="false" ht="15.7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</row>
    <row r="5" customFormat="false" ht="12.75" hidden="false" customHeight="true" outlineLevel="0" collapsed="false">
      <c r="A5" s="357" t="s">
        <v>170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</row>
    <row r="6" customFormat="false" ht="12.7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</row>
    <row r="7" customFormat="false" ht="13.5" hidden="false" customHeight="false" outlineLevel="0" collapsed="false">
      <c r="I7" s="358"/>
    </row>
    <row r="8" customFormat="false" ht="102" hidden="false" customHeight="true" outlineLevel="0" collapsed="false">
      <c r="A8" s="133" t="s">
        <v>51</v>
      </c>
      <c r="B8" s="359" t="s">
        <v>123</v>
      </c>
      <c r="C8" s="360" t="s">
        <v>141</v>
      </c>
      <c r="D8" s="360" t="s">
        <v>125</v>
      </c>
      <c r="E8" s="360" t="s">
        <v>142</v>
      </c>
      <c r="F8" s="360" t="s">
        <v>143</v>
      </c>
      <c r="G8" s="360" t="s">
        <v>171</v>
      </c>
      <c r="H8" s="360" t="s">
        <v>133</v>
      </c>
      <c r="I8" s="360" t="s">
        <v>134</v>
      </c>
      <c r="J8" s="360" t="s">
        <v>135</v>
      </c>
      <c r="K8" s="360" t="s">
        <v>145</v>
      </c>
      <c r="L8" s="361" t="s">
        <v>146</v>
      </c>
    </row>
    <row r="9" customFormat="false" ht="21" hidden="false" customHeight="true" outlineLevel="0" collapsed="false">
      <c r="A9" s="133"/>
      <c r="B9" s="362" t="s">
        <v>55</v>
      </c>
      <c r="C9" s="328" t="s">
        <v>55</v>
      </c>
      <c r="D9" s="328" t="s">
        <v>55</v>
      </c>
      <c r="E9" s="328" t="s">
        <v>55</v>
      </c>
      <c r="F9" s="328" t="s">
        <v>55</v>
      </c>
      <c r="G9" s="328" t="s">
        <v>55</v>
      </c>
      <c r="H9" s="328" t="s">
        <v>55</v>
      </c>
      <c r="I9" s="328" t="s">
        <v>55</v>
      </c>
      <c r="J9" s="328" t="s">
        <v>55</v>
      </c>
      <c r="K9" s="328" t="s">
        <v>55</v>
      </c>
      <c r="L9" s="328" t="s">
        <v>55</v>
      </c>
    </row>
    <row r="10" customFormat="false" ht="40.5" hidden="false" customHeight="true" outlineLevel="0" collapsed="false">
      <c r="A10" s="363" t="s">
        <v>82</v>
      </c>
      <c r="B10" s="184" t="n">
        <v>59138361</v>
      </c>
      <c r="C10" s="184" t="n">
        <v>13969410</v>
      </c>
      <c r="D10" s="364" t="n">
        <v>13579000</v>
      </c>
      <c r="E10" s="184"/>
      <c r="F10" s="365" t="n">
        <v>7014299</v>
      </c>
      <c r="G10" s="365"/>
      <c r="H10" s="365" t="n">
        <v>2898384</v>
      </c>
      <c r="I10" s="366"/>
      <c r="J10" s="367"/>
      <c r="K10" s="368"/>
      <c r="L10" s="369" t="n">
        <f aca="false">SUM(B10:K10)</f>
        <v>96599454</v>
      </c>
    </row>
    <row r="11" customFormat="false" ht="21" hidden="false" customHeight="true" outlineLevel="0" collapsed="false">
      <c r="A11" s="370" t="s">
        <v>83</v>
      </c>
      <c r="B11" s="188" t="n">
        <v>6295818</v>
      </c>
      <c r="C11" s="188" t="n">
        <v>1532359</v>
      </c>
      <c r="D11" s="371" t="n">
        <v>746000</v>
      </c>
      <c r="E11" s="188"/>
      <c r="F11" s="188" t="n">
        <v>2050616</v>
      </c>
      <c r="G11" s="188"/>
      <c r="H11" s="188" t="n">
        <v>225000</v>
      </c>
      <c r="I11" s="372"/>
      <c r="J11" s="373"/>
      <c r="K11" s="374"/>
      <c r="L11" s="375" t="n">
        <f aca="false">SUM(B11:K11)</f>
        <v>10849793</v>
      </c>
    </row>
    <row r="12" s="381" customFormat="true" ht="21" hidden="false" customHeight="true" outlineLevel="0" collapsed="false">
      <c r="A12" s="376" t="s">
        <v>54</v>
      </c>
      <c r="B12" s="377" t="n">
        <f aca="false">SUM(B10:B11)</f>
        <v>65434179</v>
      </c>
      <c r="C12" s="377" t="n">
        <f aca="false">SUM(C10:C11)</f>
        <v>15501769</v>
      </c>
      <c r="D12" s="377" t="n">
        <f aca="false">SUM(D10:D11)</f>
        <v>14325000</v>
      </c>
      <c r="E12" s="378" t="n">
        <f aca="false">SUM(E10:E11)</f>
        <v>0</v>
      </c>
      <c r="F12" s="378" t="n">
        <f aca="false">SUM(F10:F11)</f>
        <v>9064915</v>
      </c>
      <c r="G12" s="378" t="n">
        <f aca="false">SUM(G10:G11)</f>
        <v>0</v>
      </c>
      <c r="H12" s="378" t="n">
        <f aca="false">SUM(H10:H11)</f>
        <v>3123384</v>
      </c>
      <c r="I12" s="379" t="n">
        <f aca="false">SUM(I10:I11)</f>
        <v>0</v>
      </c>
      <c r="J12" s="378" t="n">
        <f aca="false">SUM(J10:J11)</f>
        <v>0</v>
      </c>
      <c r="K12" s="380" t="n">
        <f aca="false">SUM(K10:K11)</f>
        <v>0</v>
      </c>
      <c r="L12" s="209" t="n">
        <f aca="false">SUM(B12:K12)</f>
        <v>107449247</v>
      </c>
    </row>
    <row r="14" customFormat="false" ht="12.75" hidden="false" customHeight="false" outlineLevel="0" collapsed="false">
      <c r="I14" s="343"/>
    </row>
    <row r="16" customFormat="false" ht="12.75" hidden="false" customHeight="false" outlineLevel="0" collapsed="false">
      <c r="A16" s="344"/>
      <c r="B16" s="345"/>
      <c r="C16" s="345"/>
      <c r="D16" s="345" t="s">
        <v>172</v>
      </c>
      <c r="E16" s="345"/>
      <c r="F16" s="382"/>
      <c r="G16" s="382"/>
      <c r="H16" s="382"/>
    </row>
    <row r="17" customFormat="false" ht="12.75" hidden="false" customHeight="false" outlineLevel="0" collapsed="false">
      <c r="A17" s="346"/>
      <c r="B17" s="347"/>
      <c r="C17" s="347"/>
      <c r="D17" s="347"/>
      <c r="E17" s="347"/>
      <c r="F17" s="347"/>
      <c r="G17" s="347"/>
      <c r="H17" s="347"/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83"/>
      <c r="G18" s="383"/>
      <c r="H18" s="383"/>
    </row>
    <row r="19" customFormat="false" ht="12.75" hidden="false" customHeight="false" outlineLevel="0" collapsed="false">
      <c r="A19" s="348"/>
      <c r="B19" s="349"/>
      <c r="C19" s="349"/>
      <c r="D19" s="350"/>
      <c r="E19" s="349"/>
      <c r="F19" s="383"/>
      <c r="G19" s="383"/>
      <c r="H19" s="383"/>
    </row>
    <row r="20" customFormat="false" ht="12.75" hidden="false" customHeight="false" outlineLevel="0" collapsed="false">
      <c r="A20" s="348"/>
      <c r="B20" s="349"/>
      <c r="C20" s="349"/>
      <c r="D20" s="349"/>
      <c r="E20" s="349"/>
      <c r="F20" s="383"/>
      <c r="G20" s="383"/>
      <c r="H20" s="383"/>
    </row>
    <row r="21" customFormat="false" ht="12.75" hidden="false" customHeight="false" outlineLevel="0" collapsed="false">
      <c r="A21" s="348"/>
      <c r="B21" s="349"/>
      <c r="C21" s="349"/>
      <c r="D21" s="349"/>
      <c r="E21" s="349"/>
      <c r="F21" s="383"/>
      <c r="G21" s="383"/>
      <c r="H21" s="383"/>
    </row>
    <row r="22" customFormat="false" ht="12.75" hidden="false" customHeight="false" outlineLevel="0" collapsed="false">
      <c r="A22" s="348"/>
      <c r="B22" s="349"/>
      <c r="C22" s="349"/>
      <c r="D22" s="349"/>
      <c r="E22" s="349"/>
      <c r="F22" s="383"/>
      <c r="G22" s="383"/>
      <c r="H22" s="383"/>
    </row>
    <row r="23" customFormat="false" ht="12.75" hidden="false" customHeight="false" outlineLevel="0" collapsed="false">
      <c r="A23" s="348"/>
      <c r="B23" s="349"/>
      <c r="C23" s="349"/>
      <c r="D23" s="349"/>
      <c r="E23" s="349"/>
      <c r="F23" s="383"/>
      <c r="G23" s="383"/>
      <c r="H23" s="383"/>
    </row>
    <row r="24" customFormat="false" ht="12.75" hidden="false" customHeight="false" outlineLevel="0" collapsed="false">
      <c r="A24" s="348"/>
      <c r="B24" s="349"/>
      <c r="C24" s="349"/>
      <c r="D24" s="349"/>
      <c r="E24" s="349"/>
      <c r="F24" s="383"/>
      <c r="G24" s="383"/>
      <c r="H24" s="383"/>
    </row>
    <row r="25" customFormat="false" ht="12.75" hidden="false" customHeight="false" outlineLevel="0" collapsed="false">
      <c r="A25" s="348"/>
      <c r="B25" s="349"/>
      <c r="C25" s="349"/>
      <c r="D25" s="349"/>
      <c r="E25" s="349"/>
      <c r="F25" s="383"/>
      <c r="G25" s="383"/>
      <c r="H25" s="383"/>
    </row>
    <row r="26" customFormat="false" ht="12.75" hidden="false" customHeight="false" outlineLevel="0" collapsed="false">
      <c r="A26" s="348"/>
      <c r="B26" s="349"/>
      <c r="C26" s="349"/>
      <c r="D26" s="349"/>
      <c r="E26" s="349"/>
      <c r="F26" s="383"/>
      <c r="G26" s="383"/>
      <c r="H26" s="383"/>
    </row>
    <row r="27" customFormat="false" ht="12.75" hidden="false" customHeight="false" outlineLevel="0" collapsed="false">
      <c r="A27" s="348"/>
      <c r="B27" s="349"/>
      <c r="C27" s="349"/>
      <c r="D27" s="349"/>
      <c r="E27" s="349"/>
      <c r="F27" s="383"/>
      <c r="G27" s="383"/>
      <c r="H27" s="383"/>
    </row>
    <row r="28" customFormat="false" ht="12.75" hidden="false" customHeight="false" outlineLevel="0" collapsed="false">
      <c r="A28" s="348"/>
      <c r="B28" s="349"/>
      <c r="C28" s="349"/>
      <c r="D28" s="349"/>
      <c r="E28" s="349"/>
      <c r="F28" s="383"/>
      <c r="G28" s="383"/>
      <c r="H28" s="383"/>
    </row>
    <row r="29" customFormat="false" ht="12.75" hidden="false" customHeight="false" outlineLevel="0" collapsed="false">
      <c r="A29" s="348"/>
      <c r="B29" s="349"/>
      <c r="C29" s="349"/>
      <c r="D29" s="349"/>
      <c r="E29" s="349"/>
      <c r="F29" s="383"/>
      <c r="G29" s="383"/>
      <c r="H29" s="383"/>
    </row>
    <row r="30" customFormat="false" ht="12.75" hidden="false" customHeight="false" outlineLevel="0" collapsed="false">
      <c r="A30" s="348"/>
      <c r="B30" s="349"/>
      <c r="C30" s="349"/>
      <c r="D30" s="349"/>
      <c r="E30" s="349"/>
      <c r="F30" s="383"/>
      <c r="G30" s="383"/>
      <c r="H30" s="383"/>
    </row>
    <row r="31" customFormat="false" ht="12.75" hidden="false" customHeight="false" outlineLevel="0" collapsed="false">
      <c r="A31" s="348"/>
      <c r="B31" s="349"/>
      <c r="C31" s="349"/>
      <c r="D31" s="349"/>
      <c r="E31" s="349"/>
      <c r="F31" s="383"/>
      <c r="G31" s="383"/>
      <c r="H31" s="383"/>
    </row>
    <row r="32" customFormat="false" ht="12.75" hidden="false" customHeight="false" outlineLevel="0" collapsed="false">
      <c r="A32" s="346"/>
      <c r="B32" s="351"/>
      <c r="C32" s="351"/>
      <c r="D32" s="351"/>
      <c r="E32" s="351"/>
      <c r="F32" s="383"/>
      <c r="G32" s="383"/>
      <c r="H32" s="383"/>
    </row>
    <row r="33" customFormat="false" ht="12.75" hidden="false" customHeight="false" outlineLevel="0" collapsed="false">
      <c r="B33" s="277"/>
      <c r="C33" s="277"/>
      <c r="D33" s="277"/>
      <c r="E33" s="277"/>
      <c r="F33" s="277"/>
      <c r="G33" s="277"/>
      <c r="H33" s="277"/>
    </row>
    <row r="34" customFormat="false" ht="12.75" hidden="false" customHeight="false" outlineLevel="0" collapsed="false">
      <c r="B34" s="277"/>
      <c r="C34" s="277"/>
      <c r="D34" s="277"/>
      <c r="E34" s="277"/>
      <c r="F34" s="277"/>
      <c r="G34" s="277"/>
      <c r="H34" s="277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7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8" min="5" style="0" width="17.99"/>
    <col collapsed="false" customWidth="true" hidden="false" outlineLevel="0" max="9" min="9" style="0" width="12.56"/>
    <col collapsed="false" customWidth="true" hidden="false" outlineLevel="0" max="10" min="10" style="0" width="15.28"/>
    <col collapsed="false" customWidth="true" hidden="false" outlineLevel="0" max="12" min="12" style="0" width="16.56"/>
  </cols>
  <sheetData>
    <row r="3" customFormat="false" ht="15.7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</row>
    <row r="5" customFormat="false" ht="12.75" hidden="false" customHeight="true" outlineLevel="0" collapsed="false">
      <c r="A5" s="357" t="s">
        <v>170</v>
      </c>
      <c r="B5" s="357"/>
      <c r="C5" s="357"/>
      <c r="D5" s="357"/>
      <c r="E5" s="357"/>
      <c r="F5" s="357"/>
      <c r="G5" s="357"/>
      <c r="H5" s="357"/>
      <c r="I5" s="357"/>
      <c r="J5" s="357"/>
      <c r="K5" s="357"/>
      <c r="L5" s="357"/>
    </row>
    <row r="6" customFormat="false" ht="12.7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</row>
    <row r="7" customFormat="false" ht="13.5" hidden="false" customHeight="false" outlineLevel="0" collapsed="false">
      <c r="I7" s="358"/>
    </row>
    <row r="8" customFormat="false" ht="102" hidden="false" customHeight="true" outlineLevel="0" collapsed="false">
      <c r="A8" s="133" t="s">
        <v>51</v>
      </c>
      <c r="B8" s="359" t="s">
        <v>123</v>
      </c>
      <c r="C8" s="360" t="s">
        <v>141</v>
      </c>
      <c r="D8" s="360" t="s">
        <v>125</v>
      </c>
      <c r="E8" s="360" t="s">
        <v>142</v>
      </c>
      <c r="F8" s="360" t="s">
        <v>143</v>
      </c>
      <c r="G8" s="360" t="s">
        <v>171</v>
      </c>
      <c r="H8" s="360" t="s">
        <v>133</v>
      </c>
      <c r="I8" s="360" t="s">
        <v>134</v>
      </c>
      <c r="J8" s="360" t="s">
        <v>135</v>
      </c>
      <c r="K8" s="360" t="s">
        <v>145</v>
      </c>
      <c r="L8" s="361" t="s">
        <v>146</v>
      </c>
    </row>
    <row r="9" customFormat="false" ht="21" hidden="false" customHeight="true" outlineLevel="0" collapsed="false">
      <c r="A9" s="133"/>
      <c r="B9" s="362" t="s">
        <v>55</v>
      </c>
      <c r="C9" s="328" t="s">
        <v>55</v>
      </c>
      <c r="D9" s="328" t="s">
        <v>55</v>
      </c>
      <c r="E9" s="328" t="s">
        <v>55</v>
      </c>
      <c r="F9" s="328" t="s">
        <v>55</v>
      </c>
      <c r="G9" s="328" t="s">
        <v>55</v>
      </c>
      <c r="H9" s="328" t="s">
        <v>55</v>
      </c>
      <c r="I9" s="328" t="s">
        <v>55</v>
      </c>
      <c r="J9" s="328" t="s">
        <v>55</v>
      </c>
      <c r="K9" s="328" t="s">
        <v>55</v>
      </c>
      <c r="L9" s="328" t="s">
        <v>55</v>
      </c>
    </row>
    <row r="10" customFormat="false" ht="40.5" hidden="false" customHeight="true" outlineLevel="0" collapsed="false">
      <c r="A10" s="363" t="s">
        <v>82</v>
      </c>
      <c r="B10" s="184" t="n">
        <v>59138361</v>
      </c>
      <c r="C10" s="184" t="n">
        <v>13969410</v>
      </c>
      <c r="D10" s="364" t="n">
        <v>13579000</v>
      </c>
      <c r="E10" s="184"/>
      <c r="F10" s="365" t="n">
        <v>7014299</v>
      </c>
      <c r="G10" s="365"/>
      <c r="H10" s="365" t="n">
        <v>2898384</v>
      </c>
      <c r="I10" s="366"/>
      <c r="J10" s="367"/>
      <c r="K10" s="368"/>
      <c r="L10" s="369" t="n">
        <f aca="false">SUM(B10:K10)</f>
        <v>96599454</v>
      </c>
    </row>
    <row r="11" customFormat="false" ht="21" hidden="false" customHeight="true" outlineLevel="0" collapsed="false">
      <c r="A11" s="370" t="s">
        <v>83</v>
      </c>
      <c r="B11" s="188" t="n">
        <v>6295818</v>
      </c>
      <c r="C11" s="188" t="n">
        <v>1532359</v>
      </c>
      <c r="D11" s="371" t="n">
        <v>746000</v>
      </c>
      <c r="E11" s="188"/>
      <c r="F11" s="188" t="n">
        <v>2050616</v>
      </c>
      <c r="G11" s="188"/>
      <c r="H11" s="188" t="n">
        <v>225000</v>
      </c>
      <c r="I11" s="372"/>
      <c r="J11" s="373"/>
      <c r="K11" s="374"/>
      <c r="L11" s="375" t="n">
        <f aca="false">SUM(B11:K11)</f>
        <v>10849793</v>
      </c>
    </row>
    <row r="12" s="381" customFormat="true" ht="21" hidden="false" customHeight="true" outlineLevel="0" collapsed="false">
      <c r="A12" s="376" t="s">
        <v>54</v>
      </c>
      <c r="B12" s="377" t="n">
        <f aca="false">SUM(B10:B11)</f>
        <v>65434179</v>
      </c>
      <c r="C12" s="377" t="n">
        <f aca="false">SUM(C10:C11)</f>
        <v>15501769</v>
      </c>
      <c r="D12" s="377" t="n">
        <f aca="false">SUM(D10:D11)</f>
        <v>14325000</v>
      </c>
      <c r="E12" s="378" t="n">
        <f aca="false">SUM(E10:E11)</f>
        <v>0</v>
      </c>
      <c r="F12" s="378" t="n">
        <f aca="false">SUM(F10:F11)</f>
        <v>9064915</v>
      </c>
      <c r="G12" s="378" t="n">
        <f aca="false">SUM(G10:G11)</f>
        <v>0</v>
      </c>
      <c r="H12" s="378" t="n">
        <f aca="false">SUM(H10:H11)</f>
        <v>3123384</v>
      </c>
      <c r="I12" s="379" t="n">
        <f aca="false">SUM(I10:I11)</f>
        <v>0</v>
      </c>
      <c r="J12" s="378" t="n">
        <f aca="false">SUM(J10:J11)</f>
        <v>0</v>
      </c>
      <c r="K12" s="380" t="n">
        <f aca="false">SUM(K10:K11)</f>
        <v>0</v>
      </c>
      <c r="L12" s="209" t="n">
        <f aca="false">SUM(B12:K12)</f>
        <v>107449247</v>
      </c>
    </row>
    <row r="14" customFormat="false" ht="12.75" hidden="false" customHeight="false" outlineLevel="0" collapsed="false">
      <c r="I14" s="343"/>
    </row>
    <row r="16" customFormat="false" ht="12.75" hidden="false" customHeight="false" outlineLevel="0" collapsed="false">
      <c r="A16" s="344"/>
      <c r="B16" s="345"/>
      <c r="C16" s="345"/>
      <c r="D16" s="345" t="s">
        <v>172</v>
      </c>
      <c r="E16" s="345"/>
      <c r="F16" s="382"/>
      <c r="G16" s="382"/>
      <c r="H16" s="382"/>
    </row>
    <row r="17" customFormat="false" ht="12.75" hidden="false" customHeight="false" outlineLevel="0" collapsed="false">
      <c r="A17" s="346"/>
      <c r="B17" s="347"/>
      <c r="C17" s="347"/>
      <c r="D17" s="347"/>
      <c r="E17" s="347"/>
      <c r="F17" s="347"/>
      <c r="G17" s="347"/>
      <c r="H17" s="347"/>
    </row>
    <row r="18" customFormat="false" ht="12.75" hidden="false" customHeight="false" outlineLevel="0" collapsed="false">
      <c r="A18" s="348"/>
      <c r="B18" s="349"/>
      <c r="C18" s="349"/>
      <c r="D18" s="349"/>
      <c r="E18" s="349"/>
      <c r="F18" s="383"/>
      <c r="G18" s="383"/>
      <c r="H18" s="383"/>
    </row>
    <row r="19" customFormat="false" ht="12.75" hidden="false" customHeight="false" outlineLevel="0" collapsed="false">
      <c r="A19" s="348"/>
      <c r="B19" s="349"/>
      <c r="C19" s="349"/>
      <c r="D19" s="350"/>
      <c r="E19" s="349"/>
      <c r="F19" s="383"/>
      <c r="G19" s="383"/>
      <c r="H19" s="383"/>
    </row>
    <row r="20" customFormat="false" ht="12.75" hidden="false" customHeight="false" outlineLevel="0" collapsed="false">
      <c r="A20" s="348"/>
      <c r="B20" s="349"/>
      <c r="C20" s="349"/>
      <c r="D20" s="349"/>
      <c r="E20" s="349"/>
      <c r="F20" s="383"/>
      <c r="G20" s="383"/>
      <c r="H20" s="383"/>
    </row>
    <row r="21" customFormat="false" ht="12.75" hidden="false" customHeight="false" outlineLevel="0" collapsed="false">
      <c r="A21" s="348"/>
      <c r="B21" s="349"/>
      <c r="C21" s="349"/>
      <c r="D21" s="349"/>
      <c r="E21" s="349"/>
      <c r="F21" s="383"/>
      <c r="G21" s="383"/>
      <c r="H21" s="383"/>
    </row>
    <row r="22" customFormat="false" ht="12.75" hidden="false" customHeight="false" outlineLevel="0" collapsed="false">
      <c r="A22" s="348"/>
      <c r="B22" s="349"/>
      <c r="C22" s="349"/>
      <c r="D22" s="349"/>
      <c r="E22" s="349"/>
      <c r="F22" s="383"/>
      <c r="G22" s="383"/>
      <c r="H22" s="383"/>
    </row>
    <row r="23" customFormat="false" ht="12.75" hidden="false" customHeight="false" outlineLevel="0" collapsed="false">
      <c r="A23" s="348"/>
      <c r="B23" s="349"/>
      <c r="C23" s="349"/>
      <c r="D23" s="349"/>
      <c r="E23" s="349"/>
      <c r="F23" s="383"/>
      <c r="G23" s="383"/>
      <c r="H23" s="383"/>
    </row>
    <row r="24" customFormat="false" ht="12.75" hidden="false" customHeight="false" outlineLevel="0" collapsed="false">
      <c r="A24" s="348"/>
      <c r="B24" s="349"/>
      <c r="C24" s="349"/>
      <c r="D24" s="349"/>
      <c r="E24" s="349"/>
      <c r="F24" s="383"/>
      <c r="G24" s="383"/>
      <c r="H24" s="383"/>
    </row>
    <row r="25" customFormat="false" ht="12.75" hidden="false" customHeight="false" outlineLevel="0" collapsed="false">
      <c r="A25" s="348"/>
      <c r="B25" s="349"/>
      <c r="C25" s="349"/>
      <c r="D25" s="349"/>
      <c r="E25" s="349"/>
      <c r="F25" s="383"/>
      <c r="G25" s="383"/>
      <c r="H25" s="383"/>
    </row>
    <row r="26" customFormat="false" ht="12.75" hidden="false" customHeight="false" outlineLevel="0" collapsed="false">
      <c r="A26" s="348"/>
      <c r="B26" s="349"/>
      <c r="C26" s="349"/>
      <c r="D26" s="349"/>
      <c r="E26" s="349"/>
      <c r="F26" s="383"/>
      <c r="G26" s="383"/>
      <c r="H26" s="383"/>
    </row>
    <row r="27" customFormat="false" ht="12.75" hidden="false" customHeight="false" outlineLevel="0" collapsed="false">
      <c r="A27" s="348"/>
      <c r="B27" s="349"/>
      <c r="C27" s="349"/>
      <c r="D27" s="349"/>
      <c r="E27" s="349"/>
      <c r="F27" s="383"/>
      <c r="G27" s="383"/>
      <c r="H27" s="383"/>
    </row>
    <row r="28" customFormat="false" ht="12.75" hidden="false" customHeight="false" outlineLevel="0" collapsed="false">
      <c r="A28" s="348"/>
      <c r="B28" s="349"/>
      <c r="C28" s="349"/>
      <c r="D28" s="349"/>
      <c r="E28" s="349"/>
      <c r="F28" s="383"/>
      <c r="G28" s="383"/>
      <c r="H28" s="383"/>
    </row>
    <row r="29" customFormat="false" ht="12.75" hidden="false" customHeight="false" outlineLevel="0" collapsed="false">
      <c r="A29" s="348"/>
      <c r="B29" s="349"/>
      <c r="C29" s="349"/>
      <c r="D29" s="349"/>
      <c r="E29" s="349"/>
      <c r="F29" s="383"/>
      <c r="G29" s="383"/>
      <c r="H29" s="383"/>
    </row>
    <row r="30" customFormat="false" ht="12.75" hidden="false" customHeight="false" outlineLevel="0" collapsed="false">
      <c r="A30" s="348"/>
      <c r="B30" s="349"/>
      <c r="C30" s="349"/>
      <c r="D30" s="349"/>
      <c r="E30" s="349"/>
      <c r="F30" s="383"/>
      <c r="G30" s="383"/>
      <c r="H30" s="383"/>
    </row>
    <row r="31" customFormat="false" ht="12.75" hidden="false" customHeight="false" outlineLevel="0" collapsed="false">
      <c r="A31" s="348"/>
      <c r="B31" s="349"/>
      <c r="C31" s="349"/>
      <c r="D31" s="349"/>
      <c r="E31" s="349"/>
      <c r="F31" s="383"/>
      <c r="G31" s="383"/>
      <c r="H31" s="383"/>
    </row>
    <row r="32" customFormat="false" ht="12.75" hidden="false" customHeight="false" outlineLevel="0" collapsed="false">
      <c r="A32" s="346"/>
      <c r="B32" s="351"/>
      <c r="C32" s="351"/>
      <c r="D32" s="351"/>
      <c r="E32" s="351"/>
      <c r="F32" s="383"/>
      <c r="G32" s="383"/>
      <c r="H32" s="383"/>
    </row>
    <row r="33" customFormat="false" ht="12.75" hidden="false" customHeight="false" outlineLevel="0" collapsed="false">
      <c r="B33" s="277"/>
      <c r="C33" s="277"/>
      <c r="D33" s="277"/>
      <c r="E33" s="277"/>
      <c r="F33" s="277"/>
      <c r="G33" s="277"/>
      <c r="H33" s="277"/>
    </row>
    <row r="34" customFormat="false" ht="12.75" hidden="false" customHeight="false" outlineLevel="0" collapsed="false">
      <c r="B34" s="277"/>
      <c r="C34" s="277"/>
      <c r="D34" s="277"/>
      <c r="E34" s="277"/>
      <c r="F34" s="277"/>
      <c r="G34" s="277"/>
      <c r="H34" s="277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7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12" min="12" style="0" width="14.14"/>
  </cols>
  <sheetData>
    <row r="1" customFormat="false" ht="15.75" hidden="false" customHeight="true" outlineLevel="0" collapsed="false">
      <c r="A1" s="384" t="s">
        <v>173</v>
      </c>
      <c r="B1" s="384"/>
      <c r="C1" s="384"/>
      <c r="D1" s="384"/>
      <c r="E1" s="384"/>
      <c r="F1" s="384"/>
    </row>
    <row r="2" customFormat="false" ht="12.75" hidden="false" customHeight="false" outlineLevel="0" collapsed="false">
      <c r="A2" s="384"/>
      <c r="B2" s="384"/>
      <c r="C2" s="384"/>
      <c r="D2" s="384"/>
      <c r="E2" s="384"/>
      <c r="F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</row>
    <row r="4" customFormat="false" ht="12.75" hidden="false" customHeight="false" outlineLevel="0" collapsed="false">
      <c r="A4" s="385"/>
      <c r="B4" s="385"/>
      <c r="C4" s="385"/>
      <c r="D4" s="385"/>
      <c r="E4" s="385"/>
      <c r="F4" s="385"/>
    </row>
    <row r="5" customFormat="false" ht="13.5" hidden="false" customHeight="false" outlineLevel="0" collapsed="false">
      <c r="A5" s="385"/>
      <c r="B5" s="385"/>
      <c r="C5" s="385"/>
      <c r="D5" s="385"/>
      <c r="E5" s="385"/>
      <c r="F5" s="385"/>
    </row>
    <row r="6" s="389" customFormat="true" ht="102" hidden="false" customHeight="true" outlineLevel="0" collapsed="false">
      <c r="A6" s="386" t="s">
        <v>51</v>
      </c>
      <c r="B6" s="387" t="s">
        <v>123</v>
      </c>
      <c r="C6" s="387" t="s">
        <v>141</v>
      </c>
      <c r="D6" s="387" t="s">
        <v>125</v>
      </c>
      <c r="E6" s="387" t="s">
        <v>142</v>
      </c>
      <c r="F6" s="387" t="s">
        <v>143</v>
      </c>
      <c r="G6" s="387" t="s">
        <v>171</v>
      </c>
      <c r="H6" s="387" t="s">
        <v>133</v>
      </c>
      <c r="I6" s="387" t="s">
        <v>134</v>
      </c>
      <c r="J6" s="387" t="s">
        <v>135</v>
      </c>
      <c r="K6" s="387" t="s">
        <v>145</v>
      </c>
      <c r="L6" s="388" t="s">
        <v>146</v>
      </c>
    </row>
    <row r="7" s="389" customFormat="true" ht="21" hidden="false" customHeight="true" outlineLevel="0" collapsed="false">
      <c r="A7" s="386"/>
      <c r="B7" s="390" t="s">
        <v>55</v>
      </c>
      <c r="C7" s="390" t="s">
        <v>55</v>
      </c>
      <c r="D7" s="390" t="s">
        <v>55</v>
      </c>
      <c r="E7" s="390" t="s">
        <v>55</v>
      </c>
      <c r="F7" s="390" t="s">
        <v>55</v>
      </c>
      <c r="G7" s="390" t="s">
        <v>55</v>
      </c>
      <c r="H7" s="390" t="s">
        <v>55</v>
      </c>
      <c r="I7" s="390" t="s">
        <v>55</v>
      </c>
      <c r="J7" s="390" t="s">
        <v>55</v>
      </c>
      <c r="K7" s="390" t="s">
        <v>55</v>
      </c>
      <c r="L7" s="390" t="s">
        <v>55</v>
      </c>
    </row>
    <row r="8" s="389" customFormat="true" ht="12.75" hidden="false" customHeight="false" outlineLevel="0" collapsed="false">
      <c r="A8" s="391" t="s">
        <v>85</v>
      </c>
      <c r="B8" s="194"/>
      <c r="C8" s="194"/>
      <c r="D8" s="194" t="n">
        <v>623652</v>
      </c>
      <c r="E8" s="392"/>
      <c r="F8" s="393"/>
      <c r="G8" s="394"/>
      <c r="H8" s="395"/>
      <c r="I8" s="396"/>
      <c r="J8" s="396"/>
      <c r="K8" s="396"/>
      <c r="L8" s="397" t="n">
        <f aca="false">SUM(B8:K8)</f>
        <v>623652</v>
      </c>
    </row>
    <row r="9" s="389" customFormat="true" ht="12.75" hidden="false" customHeight="false" outlineLevel="0" collapsed="false">
      <c r="A9" s="391" t="s">
        <v>86</v>
      </c>
      <c r="B9" s="194" t="n">
        <v>5137700</v>
      </c>
      <c r="C9" s="194" t="n">
        <v>1130219</v>
      </c>
      <c r="D9" s="194" t="n">
        <v>2677920</v>
      </c>
      <c r="E9" s="392"/>
      <c r="F9" s="394" t="n">
        <v>475956</v>
      </c>
      <c r="G9" s="394"/>
      <c r="H9" s="395" t="n">
        <v>12700</v>
      </c>
      <c r="I9" s="396"/>
      <c r="J9" s="396"/>
      <c r="K9" s="396"/>
      <c r="L9" s="397" t="n">
        <f aca="false">SUM(B9:K9)</f>
        <v>9434495</v>
      </c>
    </row>
    <row r="10" s="389" customFormat="true" ht="12.75" hidden="false" customHeight="false" outlineLevel="0" collapsed="false">
      <c r="A10" s="391" t="s">
        <v>87</v>
      </c>
      <c r="B10" s="194"/>
      <c r="C10" s="194"/>
      <c r="D10" s="194" t="n">
        <v>35200</v>
      </c>
      <c r="E10" s="392"/>
      <c r="F10" s="394"/>
      <c r="G10" s="194"/>
      <c r="H10" s="395"/>
      <c r="I10" s="396"/>
      <c r="J10" s="396"/>
      <c r="K10" s="396"/>
      <c r="L10" s="397" t="n">
        <f aca="false">SUM(B10:K10)</f>
        <v>35200</v>
      </c>
    </row>
    <row r="11" s="389" customFormat="true" ht="25.5" hidden="false" customHeight="false" outlineLevel="0" collapsed="false">
      <c r="A11" s="398" t="s">
        <v>88</v>
      </c>
      <c r="B11" s="194" t="n">
        <v>1048700</v>
      </c>
      <c r="C11" s="194" t="n">
        <v>331731</v>
      </c>
      <c r="D11" s="194" t="n">
        <v>64860</v>
      </c>
      <c r="E11" s="194"/>
      <c r="F11" s="194" t="n">
        <v>256284</v>
      </c>
      <c r="G11" s="194"/>
      <c r="H11" s="395"/>
      <c r="I11" s="396"/>
      <c r="J11" s="396"/>
      <c r="K11" s="396"/>
      <c r="L11" s="397" t="n">
        <f aca="false">SUM(B11:K11)</f>
        <v>1701575</v>
      </c>
    </row>
    <row r="12" s="401" customFormat="true" ht="24" hidden="false" customHeight="true" outlineLevel="0" collapsed="false">
      <c r="A12" s="399" t="s">
        <v>89</v>
      </c>
      <c r="B12" s="400" t="n">
        <f aca="false">SUM(B8:B11)</f>
        <v>6186400</v>
      </c>
      <c r="C12" s="400" t="n">
        <f aca="false">SUM(C8:C11)</f>
        <v>1461950</v>
      </c>
      <c r="D12" s="400" t="n">
        <f aca="false">SUM(D8:D11)</f>
        <v>3401632</v>
      </c>
      <c r="E12" s="400" t="n">
        <f aca="false">SUM(E8:E11)</f>
        <v>0</v>
      </c>
      <c r="F12" s="400" t="n">
        <f aca="false">SUM(F8:F11)</f>
        <v>732240</v>
      </c>
      <c r="G12" s="400" t="n">
        <f aca="false">SUM(G8:G11)</f>
        <v>0</v>
      </c>
      <c r="H12" s="400" t="n">
        <f aca="false">SUM(H8:H11)</f>
        <v>12700</v>
      </c>
      <c r="I12" s="400" t="n">
        <f aca="false">SUM(I8:I11)</f>
        <v>0</v>
      </c>
      <c r="J12" s="400" t="n">
        <f aca="false">SUM(J8:J11)</f>
        <v>0</v>
      </c>
      <c r="K12" s="400" t="n">
        <f aca="false">SUM(K8:K11)</f>
        <v>0</v>
      </c>
      <c r="L12" s="400" t="n">
        <f aca="false">SUM(L8:L11)</f>
        <v>11794922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
3.3 sz. melléklet
.../2017. (.....) Egyek Önk.&amp;R3/3. sz. melléklet
...../2014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12" min="12" style="0" width="14.14"/>
  </cols>
  <sheetData>
    <row r="1" customFormat="false" ht="15.75" hidden="false" customHeight="true" outlineLevel="0" collapsed="false">
      <c r="A1" s="384" t="s">
        <v>173</v>
      </c>
      <c r="B1" s="384"/>
      <c r="C1" s="384"/>
      <c r="D1" s="384"/>
      <c r="E1" s="384"/>
      <c r="F1" s="384"/>
    </row>
    <row r="2" customFormat="false" ht="12.75" hidden="false" customHeight="false" outlineLevel="0" collapsed="false">
      <c r="A2" s="384"/>
      <c r="B2" s="384"/>
      <c r="C2" s="384"/>
      <c r="D2" s="384"/>
      <c r="E2" s="384"/>
      <c r="F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</row>
    <row r="4" customFormat="false" ht="12.75" hidden="false" customHeight="false" outlineLevel="0" collapsed="false">
      <c r="A4" s="385"/>
      <c r="B4" s="385"/>
      <c r="C4" s="385"/>
      <c r="D4" s="385"/>
      <c r="E4" s="385"/>
      <c r="F4" s="385"/>
    </row>
    <row r="5" customFormat="false" ht="13.5" hidden="false" customHeight="false" outlineLevel="0" collapsed="false">
      <c r="A5" s="385"/>
      <c r="B5" s="385"/>
      <c r="C5" s="385"/>
      <c r="D5" s="385"/>
      <c r="E5" s="385"/>
      <c r="F5" s="385"/>
    </row>
    <row r="6" s="389" customFormat="true" ht="102" hidden="false" customHeight="true" outlineLevel="0" collapsed="false">
      <c r="A6" s="386" t="s">
        <v>51</v>
      </c>
      <c r="B6" s="387" t="s">
        <v>123</v>
      </c>
      <c r="C6" s="387" t="s">
        <v>141</v>
      </c>
      <c r="D6" s="387" t="s">
        <v>125</v>
      </c>
      <c r="E6" s="387" t="s">
        <v>142</v>
      </c>
      <c r="F6" s="387" t="s">
        <v>143</v>
      </c>
      <c r="G6" s="387" t="s">
        <v>171</v>
      </c>
      <c r="H6" s="387" t="s">
        <v>133</v>
      </c>
      <c r="I6" s="387" t="s">
        <v>134</v>
      </c>
      <c r="J6" s="387" t="s">
        <v>135</v>
      </c>
      <c r="K6" s="387" t="s">
        <v>145</v>
      </c>
      <c r="L6" s="388" t="s">
        <v>146</v>
      </c>
    </row>
    <row r="7" s="389" customFormat="true" ht="21" hidden="false" customHeight="true" outlineLevel="0" collapsed="false">
      <c r="A7" s="386"/>
      <c r="B7" s="390" t="s">
        <v>55</v>
      </c>
      <c r="C7" s="390" t="s">
        <v>55</v>
      </c>
      <c r="D7" s="390" t="s">
        <v>55</v>
      </c>
      <c r="E7" s="390" t="s">
        <v>55</v>
      </c>
      <c r="F7" s="390" t="s">
        <v>55</v>
      </c>
      <c r="G7" s="390" t="s">
        <v>55</v>
      </c>
      <c r="H7" s="390" t="s">
        <v>55</v>
      </c>
      <c r="I7" s="390" t="s">
        <v>55</v>
      </c>
      <c r="J7" s="390" t="s">
        <v>55</v>
      </c>
      <c r="K7" s="390" t="s">
        <v>55</v>
      </c>
      <c r="L7" s="390" t="s">
        <v>55</v>
      </c>
    </row>
    <row r="8" s="389" customFormat="true" ht="12.75" hidden="false" customHeight="false" outlineLevel="0" collapsed="false">
      <c r="A8" s="391" t="s">
        <v>85</v>
      </c>
      <c r="B8" s="194"/>
      <c r="C8" s="194"/>
      <c r="D8" s="194" t="n">
        <v>623652</v>
      </c>
      <c r="E8" s="392"/>
      <c r="F8" s="393"/>
      <c r="G8" s="394"/>
      <c r="H8" s="395"/>
      <c r="I8" s="396"/>
      <c r="J8" s="396"/>
      <c r="K8" s="396"/>
      <c r="L8" s="397" t="n">
        <f aca="false">SUM(B8:K8)</f>
        <v>623652</v>
      </c>
    </row>
    <row r="9" s="389" customFormat="true" ht="12.75" hidden="false" customHeight="false" outlineLevel="0" collapsed="false">
      <c r="A9" s="391" t="s">
        <v>86</v>
      </c>
      <c r="B9" s="194" t="n">
        <v>5137700</v>
      </c>
      <c r="C9" s="194" t="n">
        <v>1130219</v>
      </c>
      <c r="D9" s="194" t="n">
        <v>2677920</v>
      </c>
      <c r="E9" s="392"/>
      <c r="F9" s="394" t="n">
        <v>475956</v>
      </c>
      <c r="G9" s="394"/>
      <c r="H9" s="395" t="n">
        <v>12700</v>
      </c>
      <c r="I9" s="396"/>
      <c r="J9" s="396"/>
      <c r="K9" s="396"/>
      <c r="L9" s="397" t="n">
        <f aca="false">SUM(B9:K9)</f>
        <v>9434495</v>
      </c>
    </row>
    <row r="10" s="389" customFormat="true" ht="12.75" hidden="false" customHeight="false" outlineLevel="0" collapsed="false">
      <c r="A10" s="391" t="s">
        <v>87</v>
      </c>
      <c r="B10" s="194"/>
      <c r="C10" s="194"/>
      <c r="D10" s="194" t="n">
        <v>35200</v>
      </c>
      <c r="E10" s="392"/>
      <c r="F10" s="394"/>
      <c r="G10" s="194"/>
      <c r="H10" s="395"/>
      <c r="I10" s="396"/>
      <c r="J10" s="396"/>
      <c r="K10" s="396"/>
      <c r="L10" s="397" t="n">
        <f aca="false">SUM(B10:K10)</f>
        <v>35200</v>
      </c>
    </row>
    <row r="11" s="389" customFormat="true" ht="25.5" hidden="false" customHeight="false" outlineLevel="0" collapsed="false">
      <c r="A11" s="398" t="s">
        <v>88</v>
      </c>
      <c r="B11" s="194" t="n">
        <v>1048700</v>
      </c>
      <c r="C11" s="194" t="n">
        <v>331731</v>
      </c>
      <c r="D11" s="194" t="n">
        <v>64860</v>
      </c>
      <c r="E11" s="194"/>
      <c r="F11" s="194" t="n">
        <v>256284</v>
      </c>
      <c r="G11" s="194"/>
      <c r="H11" s="395"/>
      <c r="I11" s="396"/>
      <c r="J11" s="396"/>
      <c r="K11" s="396"/>
      <c r="L11" s="397" t="n">
        <f aca="false">SUM(B11:K11)</f>
        <v>1701575</v>
      </c>
    </row>
    <row r="12" s="401" customFormat="true" ht="24" hidden="false" customHeight="true" outlineLevel="0" collapsed="false">
      <c r="A12" s="399" t="s">
        <v>89</v>
      </c>
      <c r="B12" s="400" t="n">
        <f aca="false">SUM(B8:B11)</f>
        <v>6186400</v>
      </c>
      <c r="C12" s="400" t="n">
        <f aca="false">SUM(C8:C11)</f>
        <v>1461950</v>
      </c>
      <c r="D12" s="400" t="n">
        <f aca="false">SUM(D8:D11)</f>
        <v>3401632</v>
      </c>
      <c r="E12" s="400" t="n">
        <f aca="false">SUM(E8:E11)</f>
        <v>0</v>
      </c>
      <c r="F12" s="400" t="n">
        <f aca="false">SUM(F8:F11)</f>
        <v>732240</v>
      </c>
      <c r="G12" s="400" t="n">
        <f aca="false">SUM(G8:G11)</f>
        <v>0</v>
      </c>
      <c r="H12" s="400" t="n">
        <f aca="false">SUM(H8:H11)</f>
        <v>12700</v>
      </c>
      <c r="I12" s="400" t="n">
        <f aca="false">SUM(I8:I11)</f>
        <v>0</v>
      </c>
      <c r="J12" s="400" t="n">
        <f aca="false">SUM(J8:J11)</f>
        <v>0</v>
      </c>
      <c r="K12" s="400" t="n">
        <f aca="false">SUM(K8:K11)</f>
        <v>0</v>
      </c>
      <c r="L12" s="400" t="n">
        <f aca="false">SUM(L8:L11)</f>
        <v>11794922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
3.3 sz. melléklet
.../2017. (.....) Egyek Önk.&amp;R3/3. sz. melléklet
...../2014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6" min="4" style="0" width="17.7"/>
    <col collapsed="false" customWidth="true" hidden="false" outlineLevel="0" max="10" min="10" style="0" width="12.56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81" t="s">
        <v>174</v>
      </c>
      <c r="C2" s="281"/>
      <c r="D2" s="281"/>
      <c r="E2" s="281"/>
      <c r="F2" s="281"/>
    </row>
    <row r="3" customFormat="false" ht="4.5" hidden="false" customHeight="true" outlineLevel="0" collapsed="false">
      <c r="B3" s="281"/>
      <c r="C3" s="281"/>
      <c r="D3" s="281"/>
      <c r="E3" s="281"/>
      <c r="F3" s="281"/>
    </row>
    <row r="4" customFormat="false" ht="3.75" hidden="true" customHeight="true" outlineLevel="0" collapsed="false">
      <c r="B4" s="283"/>
      <c r="C4" s="283"/>
      <c r="D4" s="283"/>
      <c r="E4" s="283"/>
      <c r="F4" s="285" t="s">
        <v>175</v>
      </c>
    </row>
    <row r="5" customFormat="false" ht="15.75" hidden="false" customHeight="true" outlineLevel="0" collapsed="false">
      <c r="B5" s="402" t="s">
        <v>176</v>
      </c>
      <c r="C5" s="402" t="s">
        <v>177</v>
      </c>
      <c r="D5" s="402" t="s">
        <v>178</v>
      </c>
      <c r="E5" s="402" t="s">
        <v>179</v>
      </c>
      <c r="F5" s="217" t="s">
        <v>180</v>
      </c>
    </row>
    <row r="6" customFormat="false" ht="35.25" hidden="false" customHeight="true" outlineLevel="0" collapsed="false">
      <c r="B6" s="402"/>
      <c r="C6" s="402"/>
      <c r="D6" s="402"/>
      <c r="E6" s="402"/>
      <c r="F6" s="217"/>
    </row>
    <row r="7" customFormat="false" ht="15" hidden="false" customHeight="true" outlineLevel="0" collapsed="false">
      <c r="B7" s="403" t="s">
        <v>181</v>
      </c>
      <c r="C7" s="404" t="n">
        <f aca="false">C8+C10</f>
        <v>146105246</v>
      </c>
      <c r="D7" s="404" t="n">
        <f aca="false">D8+D10</f>
        <v>65434179</v>
      </c>
      <c r="E7" s="404" t="n">
        <f aca="false">E8+E10</f>
        <v>6186400</v>
      </c>
      <c r="F7" s="405" t="n">
        <f aca="false">SUM(C7:E7)</f>
        <v>217725825</v>
      </c>
    </row>
    <row r="8" customFormat="false" ht="15" hidden="false" customHeight="true" outlineLevel="0" collapsed="false">
      <c r="B8" s="406" t="s">
        <v>182</v>
      </c>
      <c r="C8" s="407" t="n">
        <v>114789115</v>
      </c>
      <c r="D8" s="408" t="n">
        <v>64134979</v>
      </c>
      <c r="E8" s="408" t="n">
        <v>6146400</v>
      </c>
      <c r="F8" s="405" t="n">
        <f aca="false">SUM(C8:E8)</f>
        <v>185070494</v>
      </c>
    </row>
    <row r="9" customFormat="false" ht="15" hidden="false" customHeight="true" outlineLevel="0" collapsed="false">
      <c r="B9" s="406" t="s">
        <v>183</v>
      </c>
      <c r="C9" s="407" t="n">
        <v>107051615</v>
      </c>
      <c r="D9" s="408"/>
      <c r="E9" s="408"/>
      <c r="F9" s="405" t="n">
        <f aca="false">SUM(C9:E9)</f>
        <v>107051615</v>
      </c>
    </row>
    <row r="10" customFormat="false" ht="15" hidden="false" customHeight="true" outlineLevel="0" collapsed="false">
      <c r="B10" s="409" t="s">
        <v>184</v>
      </c>
      <c r="C10" s="410" t="n">
        <v>31316131</v>
      </c>
      <c r="D10" s="411" t="n">
        <v>1299200</v>
      </c>
      <c r="E10" s="411" t="n">
        <v>40000</v>
      </c>
      <c r="F10" s="405" t="n">
        <f aca="false">SUM(C10:E10)</f>
        <v>32655331</v>
      </c>
    </row>
    <row r="11" customFormat="false" ht="15" hidden="false" customHeight="true" outlineLevel="0" collapsed="false">
      <c r="B11" s="412" t="s">
        <v>185</v>
      </c>
      <c r="C11" s="413" t="n">
        <v>26814681</v>
      </c>
      <c r="D11" s="414"/>
      <c r="E11" s="414"/>
      <c r="F11" s="405" t="n">
        <f aca="false">SUM(C11:E11)</f>
        <v>26814681</v>
      </c>
    </row>
    <row r="12" customFormat="false" ht="29.25" hidden="false" customHeight="true" outlineLevel="0" collapsed="false">
      <c r="B12" s="415" t="s">
        <v>186</v>
      </c>
      <c r="C12" s="405" t="n">
        <v>21486958</v>
      </c>
      <c r="D12" s="405" t="n">
        <v>15501769</v>
      </c>
      <c r="E12" s="404" t="n">
        <v>1461950</v>
      </c>
      <c r="F12" s="405" t="n">
        <f aca="false">SUM(C12:E12)</f>
        <v>38450677</v>
      </c>
      <c r="H12" s="416"/>
    </row>
    <row r="13" customFormat="false" ht="15" hidden="false" customHeight="true" outlineLevel="0" collapsed="false">
      <c r="B13" s="417" t="s">
        <v>125</v>
      </c>
      <c r="C13" s="404" t="n">
        <v>114135809</v>
      </c>
      <c r="D13" s="404" t="n">
        <v>14325000</v>
      </c>
      <c r="E13" s="404" t="n">
        <v>3401632</v>
      </c>
      <c r="F13" s="405" t="n">
        <f aca="false">SUM(C13:E13)</f>
        <v>131862441</v>
      </c>
    </row>
    <row r="14" customFormat="false" ht="15" hidden="false" customHeight="true" outlineLevel="0" collapsed="false">
      <c r="B14" s="418" t="s">
        <v>126</v>
      </c>
      <c r="C14" s="419" t="n">
        <v>11584249</v>
      </c>
      <c r="D14" s="420"/>
      <c r="E14" s="420" t="n">
        <v>0</v>
      </c>
      <c r="F14" s="405" t="n">
        <f aca="false">SUM(C14:E14)</f>
        <v>11584249</v>
      </c>
    </row>
    <row r="15" s="381" customFormat="true" ht="29.25" hidden="false" customHeight="true" outlineLevel="0" collapsed="false">
      <c r="B15" s="415" t="s">
        <v>187</v>
      </c>
      <c r="C15" s="421" t="n">
        <f aca="false">SUM(C16:C29)</f>
        <v>92421018</v>
      </c>
      <c r="D15" s="421" t="n">
        <f aca="false">SUM(D16:D29)</f>
        <v>9064915</v>
      </c>
      <c r="E15" s="421" t="n">
        <f aca="false">SUM(E16:E29)</f>
        <v>732240</v>
      </c>
      <c r="F15" s="421" t="n">
        <f aca="false">SUM(F16:F29)</f>
        <v>102218173</v>
      </c>
    </row>
    <row r="16" customFormat="false" ht="15" hidden="false" customHeight="true" outlineLevel="0" collapsed="false">
      <c r="B16" s="422" t="s">
        <v>188</v>
      </c>
      <c r="C16" s="423" t="n">
        <v>6728000</v>
      </c>
      <c r="D16" s="424"/>
      <c r="E16" s="425"/>
      <c r="F16" s="405" t="n">
        <f aca="false">SUM(C16:E16)</f>
        <v>6728000</v>
      </c>
    </row>
    <row r="17" customFormat="false" ht="15" hidden="false" customHeight="true" outlineLevel="0" collapsed="false">
      <c r="B17" s="296" t="s">
        <v>189</v>
      </c>
      <c r="C17" s="426" t="n">
        <v>12833098</v>
      </c>
      <c r="D17" s="395" t="n">
        <v>839419</v>
      </c>
      <c r="E17" s="427"/>
      <c r="F17" s="405" t="n">
        <f aca="false">SUM(C17:E17)</f>
        <v>13672517</v>
      </c>
    </row>
    <row r="18" customFormat="false" ht="17.25" hidden="false" customHeight="true" outlineLevel="0" collapsed="false">
      <c r="B18" s="296" t="s">
        <v>190</v>
      </c>
      <c r="C18" s="426" t="n">
        <v>39858264</v>
      </c>
      <c r="D18" s="395" t="n">
        <v>8225496</v>
      </c>
      <c r="E18" s="427" t="n">
        <v>732240</v>
      </c>
      <c r="F18" s="405" t="n">
        <f aca="false">SUM(C18:E18)</f>
        <v>48816000</v>
      </c>
    </row>
    <row r="19" customFormat="false" ht="15" hidden="false" customHeight="true" outlineLevel="0" collapsed="false">
      <c r="B19" s="296" t="s">
        <v>191</v>
      </c>
      <c r="C19" s="426" t="n">
        <v>2660000</v>
      </c>
      <c r="D19" s="395"/>
      <c r="E19" s="427"/>
      <c r="F19" s="405" t="n">
        <f aca="false">SUM(C19:E19)</f>
        <v>2660000</v>
      </c>
      <c r="K19" s="302"/>
    </row>
    <row r="20" customFormat="false" ht="15" hidden="false" customHeight="true" outlineLevel="0" collapsed="false">
      <c r="B20" s="296" t="s">
        <v>192</v>
      </c>
      <c r="C20" s="426" t="n">
        <v>11431873</v>
      </c>
      <c r="D20" s="395"/>
      <c r="E20" s="427"/>
      <c r="F20" s="405" t="n">
        <f aca="false">SUM(C20:E20)</f>
        <v>11431873</v>
      </c>
    </row>
    <row r="21" customFormat="false" ht="15" hidden="false" customHeight="true" outlineLevel="0" collapsed="false">
      <c r="B21" s="296" t="s">
        <v>193</v>
      </c>
      <c r="C21" s="428"/>
      <c r="D21" s="371"/>
      <c r="E21" s="429"/>
      <c r="F21" s="405" t="n">
        <f aca="false">SUM(C21:E21)</f>
        <v>0</v>
      </c>
      <c r="K21" s="302"/>
    </row>
    <row r="22" customFormat="false" ht="15" hidden="false" customHeight="true" outlineLevel="0" collapsed="false">
      <c r="B22" s="296" t="s">
        <v>194</v>
      </c>
      <c r="C22" s="428"/>
      <c r="D22" s="371"/>
      <c r="E22" s="429"/>
      <c r="F22" s="405" t="n">
        <f aca="false">SUM(C22:E22)</f>
        <v>0</v>
      </c>
    </row>
    <row r="23" customFormat="false" ht="15" hidden="false" customHeight="true" outlineLevel="0" collapsed="false">
      <c r="B23" s="296" t="s">
        <v>195</v>
      </c>
      <c r="C23" s="428" t="n">
        <v>99441</v>
      </c>
      <c r="D23" s="371"/>
      <c r="E23" s="429"/>
      <c r="F23" s="405" t="n">
        <f aca="false">SUM(C23:E23)</f>
        <v>99441</v>
      </c>
    </row>
    <row r="24" customFormat="false" ht="15" hidden="false" customHeight="true" outlineLevel="0" collapsed="false">
      <c r="B24" s="296" t="s">
        <v>196</v>
      </c>
      <c r="C24" s="428" t="n">
        <v>800000</v>
      </c>
      <c r="D24" s="371"/>
      <c r="E24" s="429"/>
      <c r="F24" s="405" t="n">
        <f aca="false">SUM(C24:E24)</f>
        <v>800000</v>
      </c>
    </row>
    <row r="25" customFormat="false" ht="15" hidden="false" customHeight="true" outlineLevel="0" collapsed="false">
      <c r="B25" s="158" t="s">
        <v>197</v>
      </c>
      <c r="C25" s="428" t="n">
        <v>500000</v>
      </c>
      <c r="D25" s="371"/>
      <c r="E25" s="429"/>
      <c r="F25" s="405" t="n">
        <f aca="false">SUM(C25:E25)</f>
        <v>500000</v>
      </c>
    </row>
    <row r="26" customFormat="false" ht="15" hidden="false" customHeight="true" outlineLevel="0" collapsed="false">
      <c r="B26" s="158"/>
      <c r="C26" s="428"/>
      <c r="D26" s="371"/>
      <c r="E26" s="429"/>
      <c r="F26" s="405" t="n">
        <f aca="false">SUM(C26:E26)</f>
        <v>0</v>
      </c>
      <c r="J26" s="302"/>
    </row>
    <row r="27" customFormat="false" ht="15" hidden="false" customHeight="true" outlineLevel="0" collapsed="false">
      <c r="B27" s="304" t="s">
        <v>198</v>
      </c>
      <c r="C27" s="428" t="n">
        <v>1310342</v>
      </c>
      <c r="D27" s="371"/>
      <c r="E27" s="429"/>
      <c r="F27" s="405" t="n">
        <f aca="false">SUM(C27:E27)</f>
        <v>1310342</v>
      </c>
    </row>
    <row r="28" customFormat="false" ht="15" hidden="false" customHeight="true" outlineLevel="0" collapsed="false">
      <c r="B28" s="430" t="s">
        <v>199</v>
      </c>
      <c r="C28" s="431" t="n">
        <v>1200000</v>
      </c>
      <c r="D28" s="432"/>
      <c r="E28" s="433"/>
      <c r="F28" s="405" t="n">
        <f aca="false">SUM(C28:E28)</f>
        <v>1200000</v>
      </c>
    </row>
    <row r="29" s="381" customFormat="true" ht="15" hidden="false" customHeight="true" outlineLevel="0" collapsed="false">
      <c r="A29" s="336"/>
      <c r="B29" s="434" t="s">
        <v>200</v>
      </c>
      <c r="C29" s="331" t="n">
        <v>15000000</v>
      </c>
      <c r="D29" s="435"/>
      <c r="E29" s="331"/>
      <c r="F29" s="436" t="n">
        <f aca="false">SUM(C29:E29)</f>
        <v>15000000</v>
      </c>
    </row>
    <row r="30" s="381" customFormat="true" ht="15" hidden="false" customHeight="true" outlineLevel="0" collapsed="false">
      <c r="B30" s="403" t="s">
        <v>201</v>
      </c>
      <c r="C30" s="437" t="n">
        <f aca="false">SUM(C31)</f>
        <v>10495990</v>
      </c>
      <c r="D30" s="437" t="n">
        <f aca="false">SUM(D31:D31)</f>
        <v>0</v>
      </c>
      <c r="E30" s="404" t="n">
        <f aca="false">SUM(E31:E31)</f>
        <v>0</v>
      </c>
      <c r="F30" s="405" t="n">
        <f aca="false">SUM(C30:E30)</f>
        <v>10495990</v>
      </c>
    </row>
    <row r="31" customFormat="false" ht="15" hidden="false" customHeight="true" outlineLevel="0" collapsed="false">
      <c r="B31" s="438" t="s">
        <v>202</v>
      </c>
      <c r="C31" s="439" t="n">
        <v>10495990</v>
      </c>
      <c r="D31" s="440" t="n">
        <v>0</v>
      </c>
      <c r="E31" s="440"/>
      <c r="F31" s="405" t="n">
        <f aca="false">SUM(C31:E31)</f>
        <v>10495990</v>
      </c>
    </row>
    <row r="32" customFormat="false" ht="13.5" hidden="false" customHeight="false" outlineLevel="0" collapsed="false">
      <c r="B32" s="403" t="s">
        <v>132</v>
      </c>
      <c r="C32" s="404" t="n">
        <f aca="false">C7+C12+C13+C14+C15+C30</f>
        <v>396229270</v>
      </c>
      <c r="D32" s="404" t="n">
        <f aca="false">D7+D12+D13+D14+D15+D30</f>
        <v>104325863</v>
      </c>
      <c r="E32" s="404" t="n">
        <f aca="false">E7+E12+E13+E14+E15+E30</f>
        <v>11782222</v>
      </c>
      <c r="F32" s="404" t="n">
        <f aca="false">F7+F12+F13+F14+F15+F30</f>
        <v>512337355</v>
      </c>
    </row>
    <row r="33" customFormat="false" ht="12.75" hidden="false" customHeight="false" outlineLevel="0" collapsed="false">
      <c r="C33" s="295"/>
      <c r="D33" s="343"/>
    </row>
    <row r="34" customFormat="false" ht="12.75" hidden="false" customHeight="false" outlineLevel="0" collapsed="false">
      <c r="C34" s="302"/>
      <c r="D34" s="302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7.(.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28"/>
    <col collapsed="false" customWidth="true" hidden="false" outlineLevel="0" max="3" min="3" style="0" width="74.7"/>
    <col collapsed="false" customWidth="true" hidden="false" outlineLevel="0" max="4" min="4" style="0" width="20.85"/>
    <col collapsed="false" customWidth="true" hidden="false" outlineLevel="0" max="6" min="6" style="0" width="9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389"/>
      <c r="B3" s="389"/>
      <c r="C3" s="389"/>
      <c r="D3" s="441"/>
    </row>
    <row r="4" customFormat="false" ht="15.75" hidden="false" customHeight="false" outlineLevel="0" collapsed="false">
      <c r="A4" s="442" t="s">
        <v>203</v>
      </c>
      <c r="B4" s="442"/>
      <c r="C4" s="442"/>
      <c r="D4" s="442"/>
    </row>
    <row r="5" customFormat="false" ht="13.5" hidden="false" customHeight="false" outlineLevel="0" collapsed="false">
      <c r="A5" s="389"/>
      <c r="B5" s="389"/>
      <c r="C5" s="389"/>
      <c r="D5" s="443" t="s">
        <v>204</v>
      </c>
    </row>
    <row r="6" customFormat="false" ht="26.25" hidden="false" customHeight="false" outlineLevel="0" collapsed="false">
      <c r="A6" s="444" t="s">
        <v>205</v>
      </c>
      <c r="B6" s="445" t="s">
        <v>206</v>
      </c>
      <c r="C6" s="446" t="s">
        <v>207</v>
      </c>
      <c r="D6" s="447" t="s">
        <v>208</v>
      </c>
    </row>
    <row r="7" customFormat="false" ht="12.75" hidden="false" customHeight="false" outlineLevel="0" collapsed="false">
      <c r="A7" s="448" t="s">
        <v>209</v>
      </c>
      <c r="B7" s="449" t="s">
        <v>210</v>
      </c>
      <c r="C7" s="450" t="s">
        <v>211</v>
      </c>
      <c r="D7" s="451" t="n">
        <v>8644018</v>
      </c>
    </row>
    <row r="8" customFormat="false" ht="13.5" hidden="false" customHeight="false" outlineLevel="0" collapsed="false">
      <c r="A8" s="448" t="s">
        <v>212</v>
      </c>
      <c r="B8" s="452" t="s">
        <v>213</v>
      </c>
      <c r="C8" s="453" t="s">
        <v>214</v>
      </c>
      <c r="D8" s="454" t="n">
        <v>1530000</v>
      </c>
    </row>
    <row r="9" customFormat="false" ht="13.5" hidden="false" customHeight="true" outlineLevel="0" collapsed="false">
      <c r="A9" s="455" t="s">
        <v>54</v>
      </c>
      <c r="B9" s="455"/>
      <c r="C9" s="455"/>
      <c r="D9" s="456" t="n">
        <f aca="false">SUM(D7:D8)</f>
        <v>10174018</v>
      </c>
    </row>
    <row r="10" customFormat="false" ht="12.75" hidden="false" customHeight="false" outlineLevel="0" collapsed="false">
      <c r="A10" s="389"/>
      <c r="B10" s="389"/>
      <c r="C10" s="389"/>
      <c r="D10" s="441"/>
    </row>
    <row r="11" customFormat="false" ht="12.75" hidden="false" customHeight="false" outlineLevel="0" collapsed="false">
      <c r="A11" s="389"/>
      <c r="B11" s="389"/>
      <c r="C11" s="389"/>
      <c r="D11" s="441"/>
    </row>
    <row r="12" customFormat="false" ht="15.75" hidden="false" customHeight="true" outlineLevel="0" collapsed="false">
      <c r="A12" s="442" t="s">
        <v>215</v>
      </c>
      <c r="B12" s="442"/>
      <c r="C12" s="442"/>
      <c r="D12" s="442"/>
    </row>
    <row r="13" customFormat="false" ht="13.5" hidden="false" customHeight="false" outlineLevel="0" collapsed="false">
      <c r="A13" s="457"/>
      <c r="B13" s="457"/>
      <c r="C13" s="457"/>
      <c r="D13" s="443" t="s">
        <v>204</v>
      </c>
    </row>
    <row r="14" customFormat="false" ht="13.5" hidden="false" customHeight="false" outlineLevel="0" collapsed="false">
      <c r="A14" s="444" t="s">
        <v>205</v>
      </c>
      <c r="B14" s="445"/>
      <c r="C14" s="458" t="s">
        <v>216</v>
      </c>
      <c r="D14" s="447" t="s">
        <v>217</v>
      </c>
    </row>
    <row r="15" customFormat="false" ht="13.5" hidden="false" customHeight="false" outlineLevel="0" collapsed="false">
      <c r="A15" s="459" t="s">
        <v>209</v>
      </c>
      <c r="B15" s="460" t="s">
        <v>218</v>
      </c>
      <c r="C15" s="461" t="s">
        <v>219</v>
      </c>
      <c r="D15" s="451" t="n">
        <v>732000</v>
      </c>
    </row>
    <row r="16" customFormat="false" ht="13.5" hidden="false" customHeight="false" outlineLevel="0" collapsed="false">
      <c r="A16" s="459" t="s">
        <v>212</v>
      </c>
      <c r="B16" s="462" t="s">
        <v>218</v>
      </c>
      <c r="C16" s="463" t="s">
        <v>220</v>
      </c>
      <c r="D16" s="464" t="n">
        <v>166384</v>
      </c>
    </row>
    <row r="17" customFormat="false" ht="13.5" hidden="false" customHeight="false" outlineLevel="0" collapsed="false">
      <c r="A17" s="459" t="s">
        <v>221</v>
      </c>
      <c r="B17" s="462" t="s">
        <v>218</v>
      </c>
      <c r="C17" s="463" t="s">
        <v>222</v>
      </c>
      <c r="D17" s="464" t="n">
        <v>2000000</v>
      </c>
    </row>
    <row r="18" customFormat="false" ht="13.5" hidden="false" customHeight="false" outlineLevel="0" collapsed="false">
      <c r="A18" s="459" t="s">
        <v>223</v>
      </c>
      <c r="B18" s="449" t="s">
        <v>218</v>
      </c>
      <c r="C18" s="463" t="s">
        <v>224</v>
      </c>
      <c r="D18" s="464" t="n">
        <v>220000</v>
      </c>
      <c r="F18" s="302"/>
    </row>
    <row r="19" customFormat="false" ht="13.5" hidden="false" customHeight="false" outlineLevel="0" collapsed="false">
      <c r="A19" s="459" t="s">
        <v>225</v>
      </c>
      <c r="B19" s="449" t="s">
        <v>218</v>
      </c>
      <c r="C19" s="463" t="s">
        <v>226</v>
      </c>
      <c r="D19" s="464" t="n">
        <v>5000</v>
      </c>
      <c r="F19" s="302"/>
    </row>
    <row r="20" customFormat="false" ht="13.5" hidden="false" customHeight="false" outlineLevel="0" collapsed="false">
      <c r="A20" s="459" t="s">
        <v>227</v>
      </c>
      <c r="B20" s="449" t="s">
        <v>218</v>
      </c>
      <c r="C20" s="463" t="s">
        <v>228</v>
      </c>
      <c r="D20" s="465" t="n">
        <v>203000</v>
      </c>
      <c r="F20" s="302"/>
    </row>
    <row r="21" customFormat="false" ht="13.5" hidden="false" customHeight="false" outlineLevel="0" collapsed="false">
      <c r="A21" s="459" t="s">
        <v>229</v>
      </c>
      <c r="B21" s="449" t="s">
        <v>230</v>
      </c>
      <c r="C21" s="463" t="s">
        <v>231</v>
      </c>
      <c r="D21" s="465" t="n">
        <v>45489893</v>
      </c>
      <c r="F21" s="302"/>
    </row>
    <row r="22" customFormat="false" ht="13.5" hidden="false" customHeight="false" outlineLevel="0" collapsed="false">
      <c r="A22" s="459" t="s">
        <v>232</v>
      </c>
      <c r="B22" s="449" t="s">
        <v>230</v>
      </c>
      <c r="C22" s="463" t="s">
        <v>233</v>
      </c>
      <c r="D22" s="465" t="n">
        <v>190500</v>
      </c>
      <c r="F22" s="302"/>
    </row>
    <row r="23" customFormat="false" ht="13.5" hidden="false" customHeight="false" outlineLevel="0" collapsed="false">
      <c r="A23" s="459" t="s">
        <v>234</v>
      </c>
      <c r="B23" s="449" t="s">
        <v>230</v>
      </c>
      <c r="C23" s="463" t="s">
        <v>235</v>
      </c>
      <c r="D23" s="465" t="n">
        <v>1445965</v>
      </c>
      <c r="F23" s="302"/>
    </row>
    <row r="24" customFormat="false" ht="13.5" hidden="false" customHeight="false" outlineLevel="0" collapsed="false">
      <c r="A24" s="459" t="s">
        <v>236</v>
      </c>
      <c r="B24" s="449" t="s">
        <v>230</v>
      </c>
      <c r="C24" s="463" t="s">
        <v>237</v>
      </c>
      <c r="D24" s="465" t="n">
        <v>839470</v>
      </c>
      <c r="F24" s="302"/>
    </row>
    <row r="25" customFormat="false" ht="13.5" hidden="false" customHeight="false" outlineLevel="0" collapsed="false">
      <c r="A25" s="459" t="s">
        <v>238</v>
      </c>
      <c r="B25" s="449" t="s">
        <v>239</v>
      </c>
      <c r="C25" s="463" t="s">
        <v>240</v>
      </c>
      <c r="D25" s="465" t="n">
        <v>500000</v>
      </c>
    </row>
    <row r="26" customFormat="false" ht="13.5" hidden="false" customHeight="false" outlineLevel="0" collapsed="false">
      <c r="A26" s="459" t="s">
        <v>241</v>
      </c>
      <c r="B26" s="449" t="s">
        <v>239</v>
      </c>
      <c r="C26" s="463" t="s">
        <v>242</v>
      </c>
      <c r="D26" s="465" t="n">
        <v>1684000</v>
      </c>
    </row>
    <row r="27" customFormat="false" ht="13.5" hidden="false" customHeight="false" outlineLevel="0" collapsed="false">
      <c r="A27" s="459" t="s">
        <v>243</v>
      </c>
      <c r="B27" s="449" t="s">
        <v>239</v>
      </c>
      <c r="C27" s="463" t="s">
        <v>244</v>
      </c>
      <c r="D27" s="465" t="n">
        <v>23305398</v>
      </c>
    </row>
    <row r="28" customFormat="false" ht="13.5" hidden="false" customHeight="false" outlineLevel="0" collapsed="false">
      <c r="A28" s="459" t="s">
        <v>245</v>
      </c>
      <c r="B28" s="449" t="s">
        <v>246</v>
      </c>
      <c r="C28" s="463" t="s">
        <v>247</v>
      </c>
      <c r="D28" s="465" t="n">
        <v>200000</v>
      </c>
    </row>
    <row r="29" customFormat="false" ht="13.5" hidden="false" customHeight="false" outlineLevel="0" collapsed="false">
      <c r="A29" s="459" t="s">
        <v>248</v>
      </c>
      <c r="B29" s="449" t="s">
        <v>246</v>
      </c>
      <c r="C29" s="463" t="s">
        <v>249</v>
      </c>
      <c r="D29" s="465" t="n">
        <v>55000</v>
      </c>
    </row>
    <row r="30" customFormat="false" ht="13.5" hidden="false" customHeight="false" outlineLevel="0" collapsed="false">
      <c r="A30" s="459" t="s">
        <v>250</v>
      </c>
      <c r="B30" s="449" t="s">
        <v>210</v>
      </c>
      <c r="C30" s="463" t="s">
        <v>251</v>
      </c>
      <c r="D30" s="465" t="n">
        <v>89000</v>
      </c>
    </row>
    <row r="31" customFormat="false" ht="13.5" hidden="false" customHeight="false" outlineLevel="0" collapsed="false">
      <c r="A31" s="459" t="s">
        <v>252</v>
      </c>
      <c r="B31" s="449" t="s">
        <v>210</v>
      </c>
      <c r="C31" s="463" t="s">
        <v>253</v>
      </c>
      <c r="D31" s="465" t="n">
        <v>3000000</v>
      </c>
    </row>
    <row r="32" customFormat="false" ht="13.5" hidden="false" customHeight="false" outlineLevel="0" collapsed="false">
      <c r="A32" s="459" t="s">
        <v>254</v>
      </c>
      <c r="B32" s="449" t="s">
        <v>210</v>
      </c>
      <c r="C32" s="463" t="s">
        <v>255</v>
      </c>
      <c r="D32" s="465" t="n">
        <v>279400</v>
      </c>
    </row>
    <row r="33" customFormat="false" ht="13.5" hidden="false" customHeight="false" outlineLevel="0" collapsed="false">
      <c r="A33" s="459" t="s">
        <v>256</v>
      </c>
      <c r="B33" s="449" t="s">
        <v>210</v>
      </c>
      <c r="C33" s="463" t="s">
        <v>257</v>
      </c>
      <c r="D33" s="465" t="n">
        <v>1951807365</v>
      </c>
    </row>
    <row r="34" customFormat="false" ht="13.5" hidden="false" customHeight="false" outlineLevel="0" collapsed="false">
      <c r="A34" s="459" t="s">
        <v>258</v>
      </c>
      <c r="B34" s="449" t="s">
        <v>210</v>
      </c>
      <c r="C34" s="463" t="s">
        <v>259</v>
      </c>
      <c r="D34" s="465" t="n">
        <v>609000</v>
      </c>
    </row>
    <row r="35" customFormat="false" ht="13.5" hidden="false" customHeight="false" outlineLevel="0" collapsed="false">
      <c r="A35" s="459" t="s">
        <v>260</v>
      </c>
      <c r="B35" s="449" t="s">
        <v>239</v>
      </c>
      <c r="C35" s="463" t="s">
        <v>261</v>
      </c>
      <c r="D35" s="465" t="n">
        <v>600000</v>
      </c>
    </row>
    <row r="36" customFormat="false" ht="13.5" hidden="false" customHeight="false" outlineLevel="0" collapsed="false">
      <c r="A36" s="459" t="s">
        <v>262</v>
      </c>
      <c r="B36" s="449" t="s">
        <v>210</v>
      </c>
      <c r="C36" s="463" t="s">
        <v>263</v>
      </c>
      <c r="D36" s="465" t="n">
        <v>900000</v>
      </c>
    </row>
    <row r="37" customFormat="false" ht="13.5" hidden="false" customHeight="false" outlineLevel="0" collapsed="false">
      <c r="A37" s="459" t="s">
        <v>264</v>
      </c>
      <c r="B37" s="449" t="s">
        <v>265</v>
      </c>
      <c r="C37" s="463" t="s">
        <v>266</v>
      </c>
      <c r="D37" s="465" t="n">
        <v>825000</v>
      </c>
    </row>
    <row r="38" customFormat="false" ht="13.5" hidden="false" customHeight="false" outlineLevel="0" collapsed="false">
      <c r="A38" s="459" t="s">
        <v>267</v>
      </c>
      <c r="B38" s="449" t="s">
        <v>213</v>
      </c>
      <c r="C38" s="463" t="s">
        <v>268</v>
      </c>
      <c r="D38" s="465" t="n">
        <v>2000000</v>
      </c>
    </row>
    <row r="39" customFormat="false" ht="13.5" hidden="false" customHeight="false" outlineLevel="0" collapsed="false">
      <c r="A39" s="459" t="s">
        <v>269</v>
      </c>
      <c r="B39" s="466" t="s">
        <v>213</v>
      </c>
      <c r="C39" s="463" t="s">
        <v>270</v>
      </c>
      <c r="D39" s="465" t="n">
        <v>608394</v>
      </c>
    </row>
    <row r="40" customFormat="false" ht="13.5" hidden="false" customHeight="false" outlineLevel="0" collapsed="false">
      <c r="A40" s="459" t="s">
        <v>271</v>
      </c>
      <c r="B40" s="449" t="s">
        <v>272</v>
      </c>
      <c r="C40" s="463" t="s">
        <v>273</v>
      </c>
      <c r="D40" s="465" t="n">
        <v>12700</v>
      </c>
    </row>
    <row r="41" customFormat="false" ht="13.5" hidden="false" customHeight="false" outlineLevel="0" collapsed="false">
      <c r="A41" s="459" t="s">
        <v>274</v>
      </c>
      <c r="B41" s="449" t="s">
        <v>275</v>
      </c>
      <c r="C41" s="463" t="s">
        <v>276</v>
      </c>
      <c r="D41" s="464" t="n">
        <v>761000</v>
      </c>
      <c r="H41" s="302"/>
    </row>
    <row r="42" customFormat="false" ht="13.5" hidden="false" customHeight="false" outlineLevel="0" collapsed="false">
      <c r="A42" s="459" t="s">
        <v>277</v>
      </c>
      <c r="B42" s="467" t="s">
        <v>278</v>
      </c>
      <c r="C42" s="468" t="s">
        <v>279</v>
      </c>
      <c r="D42" s="454" t="n">
        <v>1000000</v>
      </c>
      <c r="H42" s="302"/>
    </row>
    <row r="43" customFormat="false" ht="13.5" hidden="false" customHeight="false" outlineLevel="0" collapsed="false">
      <c r="A43" s="459" t="s">
        <v>280</v>
      </c>
      <c r="B43" s="449" t="s">
        <v>281</v>
      </c>
      <c r="C43" s="463" t="s">
        <v>282</v>
      </c>
      <c r="D43" s="464" t="n">
        <v>7554365</v>
      </c>
    </row>
    <row r="44" customFormat="false" ht="13.5" hidden="false" customHeight="false" outlineLevel="0" collapsed="false">
      <c r="A44" s="459" t="s">
        <v>283</v>
      </c>
      <c r="B44" s="467" t="s">
        <v>284</v>
      </c>
      <c r="C44" s="468" t="s">
        <v>285</v>
      </c>
      <c r="D44" s="454" t="n">
        <v>42570128</v>
      </c>
    </row>
    <row r="45" customFormat="false" ht="13.5" hidden="false" customHeight="true" outlineLevel="0" collapsed="false">
      <c r="A45" s="469" t="s">
        <v>54</v>
      </c>
      <c r="B45" s="469"/>
      <c r="C45" s="469"/>
      <c r="D45" s="470" t="n">
        <f aca="false">SUM(D15:D44)</f>
        <v>2089652962</v>
      </c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302"/>
    </row>
  </sheetData>
  <mergeCells count="4">
    <mergeCell ref="A4:D4"/>
    <mergeCell ref="A9:C9"/>
    <mergeCell ref="A12:D12"/>
    <mergeCell ref="A45:C4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5. sz. melléklet
..../2017. (.....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99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32" t="s">
        <v>5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86.25" hidden="false" customHeight="true" outlineLevel="0" collapsed="false">
      <c r="A6" s="133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25.5" hidden="false" customHeight="true" outlineLevel="0" collapsed="false">
      <c r="A7" s="133"/>
      <c r="B7" s="136" t="s">
        <v>55</v>
      </c>
      <c r="C7" s="136" t="s">
        <v>55</v>
      </c>
      <c r="D7" s="136" t="s">
        <v>55</v>
      </c>
      <c r="E7" s="136" t="s">
        <v>55</v>
      </c>
      <c r="F7" s="136" t="s">
        <v>55</v>
      </c>
      <c r="G7" s="136" t="s">
        <v>55</v>
      </c>
      <c r="H7" s="136" t="s">
        <v>55</v>
      </c>
      <c r="I7" s="136" t="s">
        <v>55</v>
      </c>
      <c r="J7" s="136" t="s">
        <v>55</v>
      </c>
    </row>
    <row r="8" s="143" customFormat="true" ht="27.75" hidden="false" customHeight="true" outlineLevel="0" collapsed="false">
      <c r="A8" s="137" t="s">
        <v>56</v>
      </c>
      <c r="B8" s="138" t="n">
        <v>992953</v>
      </c>
      <c r="C8" s="138"/>
      <c r="D8" s="138"/>
      <c r="E8" s="139" t="n">
        <v>267000</v>
      </c>
      <c r="F8" s="138"/>
      <c r="G8" s="138"/>
      <c r="H8" s="140"/>
      <c r="I8" s="141"/>
      <c r="J8" s="142" t="n">
        <f aca="false">SUM(B8:I8)</f>
        <v>1259953</v>
      </c>
    </row>
    <row r="9" customFormat="false" ht="13.5" hidden="false" customHeight="false" outlineLevel="0" collapsed="false">
      <c r="A9" s="144" t="s">
        <v>57</v>
      </c>
      <c r="B9" s="145"/>
      <c r="C9" s="146"/>
      <c r="D9" s="146"/>
      <c r="E9" s="145" t="n">
        <v>658000</v>
      </c>
      <c r="F9" s="146"/>
      <c r="G9" s="145"/>
      <c r="H9" s="147"/>
      <c r="I9" s="148"/>
      <c r="J9" s="142" t="n">
        <f aca="false">SUM(B9:I9)</f>
        <v>658000</v>
      </c>
    </row>
    <row r="10" customFormat="false" ht="27.75" hidden="false" customHeight="true" outlineLevel="0" collapsed="false">
      <c r="A10" s="149" t="s">
        <v>58</v>
      </c>
      <c r="B10" s="150"/>
      <c r="C10" s="150"/>
      <c r="D10" s="150"/>
      <c r="E10" s="150" t="n">
        <v>44450282</v>
      </c>
      <c r="F10" s="150"/>
      <c r="G10" s="150"/>
      <c r="H10" s="151"/>
      <c r="I10" s="152"/>
      <c r="J10" s="142" t="n">
        <f aca="false">SUM(B10:I10)</f>
        <v>44450282</v>
      </c>
    </row>
    <row r="11" s="156" customFormat="true" ht="15.75" hidden="false" customHeight="true" outlineLevel="0" collapsed="false">
      <c r="A11" s="153" t="s">
        <v>59</v>
      </c>
      <c r="B11" s="150" t="n">
        <v>334670529</v>
      </c>
      <c r="C11" s="150"/>
      <c r="D11" s="150"/>
      <c r="E11" s="154"/>
      <c r="F11" s="150"/>
      <c r="G11" s="154"/>
      <c r="H11" s="155"/>
      <c r="I11" s="152" t="n">
        <v>10495990</v>
      </c>
      <c r="J11" s="142" t="n">
        <f aca="false">SUM(B11:I11)</f>
        <v>345166519</v>
      </c>
    </row>
    <row r="12" customFormat="false" ht="13.5" hidden="false" customHeight="false" outlineLevel="0" collapsed="false">
      <c r="A12" s="144" t="s">
        <v>60</v>
      </c>
      <c r="B12" s="157"/>
      <c r="C12" s="157" t="n">
        <v>13557909</v>
      </c>
      <c r="D12" s="158"/>
      <c r="E12" s="157"/>
      <c r="F12" s="158"/>
      <c r="G12" s="158"/>
      <c r="H12" s="159"/>
      <c r="I12" s="160"/>
      <c r="J12" s="142" t="n">
        <f aca="false">SUM(B12:I12)</f>
        <v>13557909</v>
      </c>
    </row>
    <row r="13" customFormat="false" ht="13.5" hidden="false" customHeight="false" outlineLevel="0" collapsed="false">
      <c r="A13" s="144" t="s">
        <v>61</v>
      </c>
      <c r="B13" s="157"/>
      <c r="C13" s="157" t="n">
        <v>2067017</v>
      </c>
      <c r="D13" s="158"/>
      <c r="E13" s="157" t="n">
        <v>6545000</v>
      </c>
      <c r="F13" s="158"/>
      <c r="G13" s="158"/>
      <c r="H13" s="159"/>
      <c r="I13" s="160" t="n">
        <v>103843735</v>
      </c>
      <c r="J13" s="142" t="n">
        <f aca="false">SUM(B13:I13)</f>
        <v>112455752</v>
      </c>
    </row>
    <row r="14" customFormat="false" ht="27.75" hidden="false" customHeight="true" outlineLevel="0" collapsed="false">
      <c r="A14" s="149" t="s">
        <v>62</v>
      </c>
      <c r="B14" s="150"/>
      <c r="C14" s="150"/>
      <c r="D14" s="150"/>
      <c r="E14" s="150" t="n">
        <v>2954000</v>
      </c>
      <c r="F14" s="150"/>
      <c r="G14" s="150"/>
      <c r="H14" s="151"/>
      <c r="I14" s="152"/>
      <c r="J14" s="142" t="n">
        <f aca="false">SUM(B14:I14)</f>
        <v>2954000</v>
      </c>
    </row>
    <row r="15" customFormat="false" ht="13.5" hidden="false" customHeight="false" outlineLevel="0" collapsed="false">
      <c r="A15" s="153" t="s">
        <v>63</v>
      </c>
      <c r="B15" s="150"/>
      <c r="C15" s="150"/>
      <c r="D15" s="150"/>
      <c r="E15" s="150"/>
      <c r="F15" s="150"/>
      <c r="G15" s="150"/>
      <c r="H15" s="151"/>
      <c r="I15" s="152" t="n">
        <v>10153018</v>
      </c>
      <c r="J15" s="142" t="n">
        <f aca="false">SUM(B15:I15)</f>
        <v>10153018</v>
      </c>
    </row>
    <row r="16" customFormat="false" ht="13.5" hidden="false" customHeight="false" outlineLevel="0" collapsed="false">
      <c r="A16" s="153" t="s">
        <v>64</v>
      </c>
      <c r="B16" s="150"/>
      <c r="C16" s="150"/>
      <c r="D16" s="150"/>
      <c r="E16" s="150"/>
      <c r="F16" s="150"/>
      <c r="G16" s="150"/>
      <c r="H16" s="151"/>
      <c r="I16" s="152" t="n">
        <v>722731</v>
      </c>
      <c r="J16" s="142" t="n">
        <f aca="false">SUM(B16:I16)</f>
        <v>722731</v>
      </c>
    </row>
    <row r="17" customFormat="false" ht="18" hidden="false" customHeight="true" outlineLevel="0" collapsed="false">
      <c r="A17" s="149" t="s">
        <v>65</v>
      </c>
      <c r="B17" s="150"/>
      <c r="C17" s="150" t="n">
        <v>1951807365</v>
      </c>
      <c r="D17" s="150"/>
      <c r="E17" s="150"/>
      <c r="F17" s="150"/>
      <c r="G17" s="150"/>
      <c r="H17" s="151"/>
      <c r="I17" s="152"/>
      <c r="J17" s="142" t="n">
        <f aca="false">SUM(B17:I17)</f>
        <v>1951807365</v>
      </c>
    </row>
    <row r="18" customFormat="false" ht="13.5" hidden="false" customHeight="false" outlineLevel="0" collapsed="false">
      <c r="A18" s="153" t="s">
        <v>66</v>
      </c>
      <c r="B18" s="150"/>
      <c r="C18" s="150"/>
      <c r="D18" s="150"/>
      <c r="E18" s="150"/>
      <c r="F18" s="150"/>
      <c r="G18" s="150"/>
      <c r="H18" s="151"/>
      <c r="I18" s="161"/>
      <c r="J18" s="142" t="n">
        <f aca="false">SUM(B18:I18)</f>
        <v>0</v>
      </c>
    </row>
    <row r="19" customFormat="false" ht="13.5" hidden="false" customHeight="false" outlineLevel="0" collapsed="false">
      <c r="A19" s="153" t="s">
        <v>67</v>
      </c>
      <c r="B19" s="150" t="n">
        <v>3898618</v>
      </c>
      <c r="C19" s="150" t="n">
        <v>1000000</v>
      </c>
      <c r="D19" s="150"/>
      <c r="E19" s="150" t="n">
        <v>5000</v>
      </c>
      <c r="F19" s="150"/>
      <c r="G19" s="150"/>
      <c r="H19" s="151"/>
      <c r="I19" s="152" t="n">
        <v>1076960</v>
      </c>
      <c r="J19" s="142" t="n">
        <f aca="false">SUM(B19:I19)</f>
        <v>5980578</v>
      </c>
    </row>
    <row r="20" customFormat="false" ht="13.5" hidden="false" customHeight="false" outlineLevel="0" collapsed="false">
      <c r="A20" s="144" t="s">
        <v>68</v>
      </c>
      <c r="B20" s="162"/>
      <c r="C20" s="162"/>
      <c r="D20" s="162"/>
      <c r="E20" s="162" t="n">
        <v>13000</v>
      </c>
      <c r="F20" s="162"/>
      <c r="G20" s="162"/>
      <c r="H20" s="163"/>
      <c r="I20" s="152"/>
      <c r="J20" s="142" t="n">
        <f aca="false">SUM(B20:I20)</f>
        <v>13000</v>
      </c>
    </row>
    <row r="21" customFormat="false" ht="13.5" hidden="false" customHeight="false" outlineLevel="0" collapsed="false">
      <c r="A21" s="144" t="s">
        <v>69</v>
      </c>
      <c r="B21" s="162"/>
      <c r="C21" s="162"/>
      <c r="D21" s="162"/>
      <c r="E21" s="162" t="n">
        <v>30000</v>
      </c>
      <c r="F21" s="162"/>
      <c r="G21" s="162"/>
      <c r="H21" s="163"/>
      <c r="I21" s="152"/>
      <c r="J21" s="142" t="n">
        <f aca="false">SUM(B21:I21)</f>
        <v>30000</v>
      </c>
    </row>
    <row r="22" customFormat="false" ht="13.5" hidden="false" customHeight="false" outlineLevel="0" collapsed="false">
      <c r="A22" s="144" t="s">
        <v>70</v>
      </c>
      <c r="B22" s="162" t="n">
        <v>57000</v>
      </c>
      <c r="C22" s="162"/>
      <c r="D22" s="162"/>
      <c r="E22" s="162"/>
      <c r="F22" s="162"/>
      <c r="G22" s="162"/>
      <c r="H22" s="163"/>
      <c r="I22" s="152"/>
      <c r="J22" s="142" t="n">
        <f aca="false">SUM(B22:I22)</f>
        <v>57000</v>
      </c>
    </row>
    <row r="23" customFormat="false" ht="13.5" hidden="false" customHeight="false" outlineLevel="0" collapsed="false">
      <c r="A23" s="144" t="s">
        <v>71</v>
      </c>
      <c r="B23" s="157"/>
      <c r="C23" s="157"/>
      <c r="D23" s="158"/>
      <c r="E23" s="157"/>
      <c r="F23" s="158"/>
      <c r="G23" s="158"/>
      <c r="H23" s="159"/>
      <c r="I23" s="160" t="n">
        <v>406000</v>
      </c>
      <c r="J23" s="142" t="n">
        <f aca="false">SUM(B23:I23)</f>
        <v>406000</v>
      </c>
    </row>
    <row r="24" customFormat="false" ht="13.5" hidden="false" customHeight="false" outlineLevel="0" collapsed="false">
      <c r="A24" s="144" t="s">
        <v>72</v>
      </c>
      <c r="B24" s="157"/>
      <c r="C24" s="157"/>
      <c r="D24" s="158"/>
      <c r="E24" s="157"/>
      <c r="F24" s="158"/>
      <c r="G24" s="158"/>
      <c r="H24" s="159"/>
      <c r="I24" s="160" t="n">
        <v>500000</v>
      </c>
      <c r="J24" s="142" t="n">
        <f aca="false">SUM(B24:I24)</f>
        <v>500000</v>
      </c>
    </row>
    <row r="25" customFormat="false" ht="13.5" hidden="false" customHeight="false" outlineLevel="0" collapsed="false">
      <c r="A25" s="144" t="s">
        <v>73</v>
      </c>
      <c r="B25" s="157"/>
      <c r="C25" s="157"/>
      <c r="D25" s="158"/>
      <c r="E25" s="157"/>
      <c r="F25" s="158"/>
      <c r="G25" s="158"/>
      <c r="H25" s="159"/>
      <c r="I25" s="160"/>
      <c r="J25" s="142" t="n">
        <f aca="false">SUM(B25:I25)</f>
        <v>0</v>
      </c>
    </row>
    <row r="26" customFormat="false" ht="13.5" hidden="false" customHeight="false" outlineLevel="0" collapsed="false">
      <c r="A26" s="164" t="s">
        <v>74</v>
      </c>
      <c r="B26" s="150"/>
      <c r="C26" s="150"/>
      <c r="D26" s="150"/>
      <c r="E26" s="150" t="n">
        <v>4373600</v>
      </c>
      <c r="F26" s="150"/>
      <c r="G26" s="150"/>
      <c r="H26" s="151"/>
      <c r="I26" s="152"/>
      <c r="J26" s="142" t="n">
        <f aca="false">SUM(B26:I26)</f>
        <v>4373600</v>
      </c>
    </row>
    <row r="27" customFormat="false" ht="13.5" hidden="false" customHeight="false" outlineLevel="0" collapsed="false">
      <c r="A27" s="144" t="s">
        <v>75</v>
      </c>
      <c r="B27" s="157"/>
      <c r="C27" s="157"/>
      <c r="D27" s="158"/>
      <c r="E27" s="157" t="n">
        <v>4500</v>
      </c>
      <c r="F27" s="158"/>
      <c r="G27" s="158"/>
      <c r="H27" s="159"/>
      <c r="I27" s="160"/>
      <c r="J27" s="142" t="n">
        <f aca="false">SUM(B27:I27)</f>
        <v>4500</v>
      </c>
    </row>
    <row r="28" customFormat="false" ht="13.5" hidden="false" customHeight="false" outlineLevel="0" collapsed="false">
      <c r="A28" s="144" t="s">
        <v>76</v>
      </c>
      <c r="B28" s="157"/>
      <c r="C28" s="157"/>
      <c r="D28" s="158"/>
      <c r="E28" s="157"/>
      <c r="F28" s="158"/>
      <c r="G28" s="158" t="n">
        <v>247000</v>
      </c>
      <c r="H28" s="159"/>
      <c r="I28" s="160"/>
      <c r="J28" s="142" t="n">
        <f aca="false">SUM(B28:I28)</f>
        <v>247000</v>
      </c>
    </row>
    <row r="29" s="3" customFormat="true" ht="26.25" hidden="false" customHeight="false" outlineLevel="0" collapsed="false">
      <c r="A29" s="165" t="s">
        <v>77</v>
      </c>
      <c r="B29" s="157"/>
      <c r="C29" s="157"/>
      <c r="D29" s="157" t="n">
        <v>2160000</v>
      </c>
      <c r="E29" s="157"/>
      <c r="F29" s="157"/>
      <c r="G29" s="157"/>
      <c r="H29" s="166"/>
      <c r="I29" s="167"/>
      <c r="J29" s="142" t="n">
        <f aca="false">SUM(B29:I29)</f>
        <v>2160000</v>
      </c>
    </row>
    <row r="30" customFormat="false" ht="30" hidden="false" customHeight="true" outlineLevel="0" collapsed="false">
      <c r="A30" s="149" t="s">
        <v>78</v>
      </c>
      <c r="B30" s="150"/>
      <c r="C30" s="150"/>
      <c r="D30" s="150" t="n">
        <v>76958000</v>
      </c>
      <c r="E30" s="150"/>
      <c r="F30" s="150"/>
      <c r="G30" s="150"/>
      <c r="H30" s="151"/>
      <c r="I30" s="152"/>
      <c r="J30" s="142" t="n">
        <f aca="false">SUM(B30:I30)</f>
        <v>76958000</v>
      </c>
    </row>
    <row r="31" customFormat="false" ht="13.5" hidden="false" customHeight="false" outlineLevel="0" collapsed="false">
      <c r="A31" s="153" t="s">
        <v>79</v>
      </c>
      <c r="B31" s="168"/>
      <c r="C31" s="168"/>
      <c r="D31" s="169"/>
      <c r="E31" s="168"/>
      <c r="F31" s="169"/>
      <c r="G31" s="168"/>
      <c r="H31" s="170"/>
      <c r="I31" s="167" t="n">
        <v>37570128</v>
      </c>
      <c r="J31" s="142" t="n">
        <f aca="false">SUM(B31:I31)</f>
        <v>37570128</v>
      </c>
    </row>
    <row r="32" s="173" customFormat="true" ht="13.5" hidden="false" customHeight="false" outlineLevel="0" collapsed="false">
      <c r="A32" s="171" t="s">
        <v>54</v>
      </c>
      <c r="B32" s="172" t="n">
        <f aca="false">SUM(B8:B31)</f>
        <v>339619100</v>
      </c>
      <c r="C32" s="172" t="n">
        <f aca="false">SUM(C8:C31)</f>
        <v>1968432291</v>
      </c>
      <c r="D32" s="172" t="n">
        <f aca="false">SUM(D8:D31)</f>
        <v>79118000</v>
      </c>
      <c r="E32" s="172" t="n">
        <f aca="false">SUM(E8:E31)</f>
        <v>59300382</v>
      </c>
      <c r="F32" s="172" t="n">
        <f aca="false">SUM(F8:F31)</f>
        <v>0</v>
      </c>
      <c r="G32" s="172" t="n">
        <f aca="false">SUM(G8:G31)</f>
        <v>247000</v>
      </c>
      <c r="H32" s="172" t="n">
        <f aca="false">SUM(H8:H31)</f>
        <v>0</v>
      </c>
      <c r="I32" s="172" t="n">
        <f aca="false">SUM(I8:I31)</f>
        <v>164768562</v>
      </c>
      <c r="J32" s="172" t="n">
        <f aca="false">SUM(J8:J31)</f>
        <v>261148533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7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8.7"/>
    <col collapsed="false" customWidth="true" hidden="false" outlineLevel="0" max="4" min="4" style="0" width="18.28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2.85"/>
    <col collapsed="false" customWidth="true" hidden="false" outlineLevel="0" max="9" min="9" style="0" width="11.13"/>
  </cols>
  <sheetData>
    <row r="1" s="472" customFormat="true" ht="69" hidden="false" customHeight="true" outlineLevel="0" collapsed="false">
      <c r="A1" s="471" t="s">
        <v>286</v>
      </c>
      <c r="B1" s="471"/>
      <c r="C1" s="471"/>
      <c r="D1" s="471"/>
      <c r="E1" s="471"/>
      <c r="F1" s="471"/>
      <c r="G1" s="471"/>
      <c r="H1" s="471"/>
      <c r="I1" s="471"/>
    </row>
    <row r="2" s="472" customFormat="true" ht="69" hidden="false" customHeight="true" outlineLevel="0" collapsed="false">
      <c r="A2" s="473"/>
      <c r="B2" s="474"/>
      <c r="C2" s="475"/>
      <c r="D2" s="475"/>
      <c r="E2" s="475"/>
      <c r="F2" s="475"/>
      <c r="G2" s="475"/>
      <c r="H2" s="475"/>
      <c r="I2" s="476" t="s">
        <v>287</v>
      </c>
    </row>
    <row r="3" s="481" customFormat="true" ht="69" hidden="false" customHeight="true" outlineLevel="0" collapsed="false">
      <c r="A3" s="477" t="s">
        <v>288</v>
      </c>
      <c r="B3" s="478" t="s">
        <v>289</v>
      </c>
      <c r="C3" s="479" t="s">
        <v>290</v>
      </c>
      <c r="D3" s="479" t="s">
        <v>291</v>
      </c>
      <c r="E3" s="480" t="s">
        <v>292</v>
      </c>
      <c r="F3" s="480"/>
      <c r="G3" s="480"/>
      <c r="H3" s="480"/>
      <c r="I3" s="478" t="s">
        <v>146</v>
      </c>
    </row>
    <row r="4" s="481" customFormat="true" ht="24.75" hidden="false" customHeight="true" outlineLevel="0" collapsed="false">
      <c r="A4" s="477"/>
      <c r="B4" s="478"/>
      <c r="C4" s="478"/>
      <c r="D4" s="479"/>
      <c r="E4" s="482" t="s">
        <v>293</v>
      </c>
      <c r="F4" s="483" t="s">
        <v>294</v>
      </c>
      <c r="G4" s="483" t="s">
        <v>295</v>
      </c>
      <c r="H4" s="484" t="s">
        <v>296</v>
      </c>
      <c r="I4" s="478"/>
    </row>
    <row r="5" s="490" customFormat="true" ht="69" hidden="false" customHeight="true" outlineLevel="0" collapsed="false">
      <c r="A5" s="485" t="s">
        <v>209</v>
      </c>
      <c r="B5" s="486" t="s">
        <v>297</v>
      </c>
      <c r="C5" s="487" t="s">
        <v>298</v>
      </c>
      <c r="D5" s="488" t="s">
        <v>298</v>
      </c>
      <c r="E5" s="487" t="s">
        <v>298</v>
      </c>
      <c r="F5" s="487" t="s">
        <v>298</v>
      </c>
      <c r="G5" s="487" t="s">
        <v>298</v>
      </c>
      <c r="H5" s="487" t="s">
        <v>298</v>
      </c>
      <c r="I5" s="489" t="s">
        <v>298</v>
      </c>
    </row>
    <row r="6" s="490" customFormat="true" ht="37.5" hidden="false" customHeight="true" outlineLevel="0" collapsed="false">
      <c r="A6" s="491" t="s">
        <v>299</v>
      </c>
      <c r="B6" s="492" t="s">
        <v>300</v>
      </c>
      <c r="C6" s="493" t="s">
        <v>298</v>
      </c>
      <c r="D6" s="494" t="s">
        <v>298</v>
      </c>
      <c r="E6" s="495" t="s">
        <v>298</v>
      </c>
      <c r="F6" s="495" t="s">
        <v>298</v>
      </c>
      <c r="G6" s="495" t="s">
        <v>298</v>
      </c>
      <c r="H6" s="495" t="s">
        <v>298</v>
      </c>
      <c r="I6" s="496" t="s">
        <v>298</v>
      </c>
    </row>
    <row r="7" s="490" customFormat="true" ht="43.5" hidden="false" customHeight="true" outlineLevel="0" collapsed="false">
      <c r="A7" s="485" t="s">
        <v>212</v>
      </c>
      <c r="B7" s="497" t="s">
        <v>301</v>
      </c>
      <c r="C7" s="487"/>
      <c r="D7" s="487" t="n">
        <v>16763000</v>
      </c>
      <c r="E7" s="487" t="n">
        <v>10016000</v>
      </c>
      <c r="F7" s="487" t="n">
        <v>7554110</v>
      </c>
      <c r="G7" s="487" t="n">
        <v>7554110</v>
      </c>
      <c r="H7" s="487" t="n">
        <v>7554110</v>
      </c>
      <c r="I7" s="487" t="n">
        <v>49441330</v>
      </c>
    </row>
    <row r="8" s="490" customFormat="true" ht="40.5" hidden="false" customHeight="true" outlineLevel="0" collapsed="false">
      <c r="A8" s="498" t="s">
        <v>302</v>
      </c>
      <c r="B8" s="499" t="s">
        <v>303</v>
      </c>
      <c r="C8" s="500" t="s">
        <v>304</v>
      </c>
      <c r="D8" s="501" t="n">
        <v>5831000</v>
      </c>
      <c r="E8" s="501" t="n">
        <v>2583000</v>
      </c>
      <c r="F8" s="501" t="n">
        <v>1984630</v>
      </c>
      <c r="G8" s="501" t="n">
        <v>1984630</v>
      </c>
      <c r="H8" s="501" t="n">
        <v>1984630</v>
      </c>
      <c r="I8" s="502" t="n">
        <v>14367890</v>
      </c>
    </row>
    <row r="9" s="490" customFormat="true" ht="40.5" hidden="false" customHeight="true" outlineLevel="0" collapsed="false">
      <c r="A9" s="503" t="s">
        <v>305</v>
      </c>
      <c r="B9" s="504" t="s">
        <v>306</v>
      </c>
      <c r="C9" s="505" t="s">
        <v>307</v>
      </c>
      <c r="D9" s="506" t="n">
        <v>226000</v>
      </c>
      <c r="E9" s="506" t="n">
        <v>1352000</v>
      </c>
      <c r="F9" s="506" t="n">
        <v>980000</v>
      </c>
      <c r="G9" s="506" t="n">
        <v>980000</v>
      </c>
      <c r="H9" s="506" t="n">
        <v>980000</v>
      </c>
      <c r="I9" s="507" t="n">
        <v>4518000</v>
      </c>
    </row>
    <row r="10" s="490" customFormat="true" ht="69" hidden="false" customHeight="true" outlineLevel="0" collapsed="false">
      <c r="A10" s="503" t="s">
        <v>308</v>
      </c>
      <c r="B10" s="504" t="s">
        <v>309</v>
      </c>
      <c r="C10" s="505" t="s">
        <v>304</v>
      </c>
      <c r="D10" s="506" t="n">
        <v>2913000</v>
      </c>
      <c r="E10" s="506" t="n">
        <v>1268000</v>
      </c>
      <c r="F10" s="506" t="n">
        <v>980000</v>
      </c>
      <c r="G10" s="506" t="n">
        <v>980000</v>
      </c>
      <c r="H10" s="506" t="n">
        <v>980000</v>
      </c>
      <c r="I10" s="507" t="n">
        <v>7121000</v>
      </c>
    </row>
    <row r="11" s="490" customFormat="true" ht="69" hidden="false" customHeight="true" outlineLevel="0" collapsed="false">
      <c r="A11" s="503" t="s">
        <v>310</v>
      </c>
      <c r="B11" s="504" t="s">
        <v>311</v>
      </c>
      <c r="C11" s="505" t="s">
        <v>304</v>
      </c>
      <c r="D11" s="506" t="n">
        <v>112000</v>
      </c>
      <c r="E11" s="506" t="n">
        <v>40000</v>
      </c>
      <c r="F11" s="506" t="n">
        <v>30480</v>
      </c>
      <c r="G11" s="506" t="n">
        <v>30480</v>
      </c>
      <c r="H11" s="506" t="n">
        <v>30480</v>
      </c>
      <c r="I11" s="507" t="n">
        <v>243440</v>
      </c>
    </row>
    <row r="12" s="490" customFormat="true" ht="105" hidden="false" customHeight="true" outlineLevel="0" collapsed="false">
      <c r="A12" s="503" t="s">
        <v>312</v>
      </c>
      <c r="B12" s="504" t="s">
        <v>313</v>
      </c>
      <c r="C12" s="505" t="s">
        <v>304</v>
      </c>
      <c r="D12" s="506" t="n">
        <v>499000</v>
      </c>
      <c r="E12" s="506" t="n">
        <v>195000</v>
      </c>
      <c r="F12" s="506" t="n">
        <v>135000</v>
      </c>
      <c r="G12" s="506" t="n">
        <v>135000</v>
      </c>
      <c r="H12" s="506" t="n">
        <v>135000</v>
      </c>
      <c r="I12" s="507" t="n">
        <v>1099000</v>
      </c>
    </row>
    <row r="13" s="490" customFormat="true" ht="69" hidden="false" customHeight="true" outlineLevel="0" collapsed="false">
      <c r="A13" s="503" t="s">
        <v>314</v>
      </c>
      <c r="B13" s="504" t="s">
        <v>315</v>
      </c>
      <c r="C13" s="505" t="s">
        <v>304</v>
      </c>
      <c r="D13" s="506" t="n">
        <v>3494000</v>
      </c>
      <c r="E13" s="506" t="n">
        <v>1251000</v>
      </c>
      <c r="F13" s="506" t="n">
        <v>950000</v>
      </c>
      <c r="G13" s="506" t="n">
        <v>950000</v>
      </c>
      <c r="H13" s="506" t="n">
        <v>950000</v>
      </c>
      <c r="I13" s="507" t="n">
        <v>7595000</v>
      </c>
    </row>
    <row r="14" s="490" customFormat="true" ht="69" hidden="false" customHeight="true" outlineLevel="0" collapsed="false">
      <c r="A14" s="503" t="s">
        <v>316</v>
      </c>
      <c r="B14" s="504" t="s">
        <v>317</v>
      </c>
      <c r="C14" s="505" t="s">
        <v>318</v>
      </c>
      <c r="D14" s="506" t="n">
        <v>1257000</v>
      </c>
      <c r="E14" s="506" t="n">
        <v>1056000</v>
      </c>
      <c r="F14" s="508" t="n">
        <v>796000</v>
      </c>
      <c r="G14" s="508" t="n">
        <v>796000</v>
      </c>
      <c r="H14" s="508" t="n">
        <v>796000</v>
      </c>
      <c r="I14" s="507" t="n">
        <v>4701000</v>
      </c>
    </row>
    <row r="15" s="490" customFormat="true" ht="69" hidden="false" customHeight="true" outlineLevel="0" collapsed="false">
      <c r="A15" s="503" t="s">
        <v>319</v>
      </c>
      <c r="B15" s="504" t="s">
        <v>320</v>
      </c>
      <c r="C15" s="505" t="s">
        <v>318</v>
      </c>
      <c r="D15" s="506" t="n">
        <v>2081000</v>
      </c>
      <c r="E15" s="506" t="n">
        <v>1923000</v>
      </c>
      <c r="F15" s="508" t="n">
        <v>1436000</v>
      </c>
      <c r="G15" s="508" t="n">
        <v>1436000</v>
      </c>
      <c r="H15" s="508" t="n">
        <v>1436000</v>
      </c>
      <c r="I15" s="507" t="n">
        <v>8312000</v>
      </c>
    </row>
    <row r="16" s="490" customFormat="true" ht="69" hidden="false" customHeight="true" outlineLevel="0" collapsed="false">
      <c r="A16" s="509" t="s">
        <v>321</v>
      </c>
      <c r="B16" s="510" t="s">
        <v>322</v>
      </c>
      <c r="C16" s="511" t="s">
        <v>318</v>
      </c>
      <c r="D16" s="512" t="n">
        <v>350000</v>
      </c>
      <c r="E16" s="512" t="n">
        <v>348000</v>
      </c>
      <c r="F16" s="513" t="n">
        <v>262000</v>
      </c>
      <c r="G16" s="513" t="n">
        <v>262000</v>
      </c>
      <c r="H16" s="513" t="n">
        <v>262000</v>
      </c>
      <c r="I16" s="514" t="n">
        <v>1484000</v>
      </c>
    </row>
    <row r="17" s="490" customFormat="true" ht="69" hidden="false" customHeight="true" outlineLevel="0" collapsed="false">
      <c r="A17" s="485" t="s">
        <v>221</v>
      </c>
      <c r="B17" s="497" t="s">
        <v>323</v>
      </c>
      <c r="C17" s="487" t="s">
        <v>298</v>
      </c>
      <c r="D17" s="487" t="n">
        <v>1508000</v>
      </c>
      <c r="E17" s="487" t="n">
        <v>4912400</v>
      </c>
      <c r="F17" s="487" t="n">
        <v>0</v>
      </c>
      <c r="G17" s="487" t="n">
        <v>0</v>
      </c>
      <c r="H17" s="487" t="n">
        <v>0</v>
      </c>
      <c r="I17" s="487" t="n">
        <v>6420400</v>
      </c>
    </row>
    <row r="18" s="490" customFormat="true" ht="69" hidden="false" customHeight="true" outlineLevel="0" collapsed="false">
      <c r="A18" s="498" t="s">
        <v>324</v>
      </c>
      <c r="B18" s="499" t="s">
        <v>325</v>
      </c>
      <c r="C18" s="500" t="s">
        <v>307</v>
      </c>
      <c r="D18" s="501" t="n">
        <v>608000</v>
      </c>
      <c r="E18" s="501" t="n">
        <v>608000</v>
      </c>
      <c r="F18" s="501" t="s">
        <v>298</v>
      </c>
      <c r="G18" s="501" t="s">
        <v>298</v>
      </c>
      <c r="H18" s="501" t="s">
        <v>298</v>
      </c>
      <c r="I18" s="502" t="n">
        <v>1216000</v>
      </c>
    </row>
    <row r="19" s="490" customFormat="true" ht="69" hidden="false" customHeight="true" outlineLevel="0" collapsed="false">
      <c r="A19" s="498" t="s">
        <v>326</v>
      </c>
      <c r="B19" s="515" t="s">
        <v>327</v>
      </c>
      <c r="C19" s="505" t="s">
        <v>307</v>
      </c>
      <c r="D19" s="506" t="s">
        <v>298</v>
      </c>
      <c r="E19" s="506" t="n">
        <v>826000</v>
      </c>
      <c r="F19" s="506" t="s">
        <v>298</v>
      </c>
      <c r="G19" s="506" t="s">
        <v>298</v>
      </c>
      <c r="H19" s="506" t="s">
        <v>298</v>
      </c>
      <c r="I19" s="502" t="n">
        <v>826000</v>
      </c>
    </row>
    <row r="20" s="490" customFormat="true" ht="69" hidden="false" customHeight="true" outlineLevel="0" collapsed="false">
      <c r="A20" s="498" t="s">
        <v>328</v>
      </c>
      <c r="B20" s="515" t="s">
        <v>329</v>
      </c>
      <c r="C20" s="505" t="s">
        <v>307</v>
      </c>
      <c r="D20" s="506" t="n">
        <v>900000</v>
      </c>
      <c r="E20" s="506" t="n">
        <v>900000</v>
      </c>
      <c r="F20" s="506" t="s">
        <v>298</v>
      </c>
      <c r="G20" s="506" t="s">
        <v>298</v>
      </c>
      <c r="H20" s="506" t="s">
        <v>298</v>
      </c>
      <c r="I20" s="502" t="n">
        <v>1800000</v>
      </c>
    </row>
    <row r="21" s="490" customFormat="true" ht="69" hidden="false" customHeight="true" outlineLevel="0" collapsed="false">
      <c r="A21" s="498" t="s">
        <v>330</v>
      </c>
      <c r="B21" s="515" t="s">
        <v>331</v>
      </c>
      <c r="C21" s="505" t="s">
        <v>307</v>
      </c>
      <c r="D21" s="506"/>
      <c r="E21" s="506" t="n">
        <v>1538000</v>
      </c>
      <c r="F21" s="506" t="s">
        <v>298</v>
      </c>
      <c r="G21" s="506" t="s">
        <v>298</v>
      </c>
      <c r="H21" s="506" t="s">
        <v>298</v>
      </c>
      <c r="I21" s="502" t="n">
        <v>1538000</v>
      </c>
    </row>
    <row r="22" s="490" customFormat="true" ht="69" hidden="false" customHeight="true" outlineLevel="0" collapsed="false">
      <c r="A22" s="491" t="s">
        <v>332</v>
      </c>
      <c r="B22" s="516" t="s">
        <v>333</v>
      </c>
      <c r="C22" s="511" t="s">
        <v>307</v>
      </c>
      <c r="D22" s="512"/>
      <c r="E22" s="512" t="n">
        <v>761000</v>
      </c>
      <c r="F22" s="512" t="s">
        <v>298</v>
      </c>
      <c r="G22" s="512" t="s">
        <v>298</v>
      </c>
      <c r="H22" s="512" t="s">
        <v>298</v>
      </c>
      <c r="I22" s="502" t="n">
        <v>761000</v>
      </c>
    </row>
    <row r="23" s="490" customFormat="true" ht="69" hidden="false" customHeight="true" outlineLevel="0" collapsed="false">
      <c r="A23" s="517" t="s">
        <v>334</v>
      </c>
      <c r="B23" s="516" t="s">
        <v>335</v>
      </c>
      <c r="C23" s="511" t="n">
        <v>2016</v>
      </c>
      <c r="D23" s="512" t="s">
        <v>298</v>
      </c>
      <c r="E23" s="512" t="n">
        <v>279400</v>
      </c>
      <c r="F23" s="512" t="s">
        <v>298</v>
      </c>
      <c r="G23" s="512" t="s">
        <v>298</v>
      </c>
      <c r="H23" s="512" t="s">
        <v>298</v>
      </c>
      <c r="I23" s="518" t="n">
        <v>279400</v>
      </c>
    </row>
    <row r="24" s="490" customFormat="true" ht="69" hidden="false" customHeight="true" outlineLevel="0" collapsed="false">
      <c r="A24" s="485" t="s">
        <v>223</v>
      </c>
      <c r="B24" s="486" t="s">
        <v>336</v>
      </c>
      <c r="C24" s="486"/>
      <c r="D24" s="486" t="n">
        <v>60960224</v>
      </c>
      <c r="E24" s="486" t="n">
        <v>15120548</v>
      </c>
      <c r="F24" s="486" t="n">
        <v>9555548</v>
      </c>
      <c r="G24" s="486" t="n">
        <v>9555548</v>
      </c>
      <c r="H24" s="486" t="n">
        <v>9555548</v>
      </c>
      <c r="I24" s="519" t="n">
        <v>104747416</v>
      </c>
    </row>
    <row r="25" s="490" customFormat="true" ht="69" hidden="false" customHeight="true" outlineLevel="0" collapsed="false">
      <c r="A25" s="498" t="s">
        <v>337</v>
      </c>
      <c r="B25" s="520" t="s">
        <v>338</v>
      </c>
      <c r="C25" s="521" t="s">
        <v>307</v>
      </c>
      <c r="D25" s="521" t="n">
        <v>1000000</v>
      </c>
      <c r="E25" s="521" t="n">
        <v>500000</v>
      </c>
      <c r="F25" s="522"/>
      <c r="G25" s="522"/>
      <c r="H25" s="522"/>
      <c r="I25" s="502" t="n">
        <v>1500000</v>
      </c>
    </row>
    <row r="26" s="490" customFormat="true" ht="69" hidden="false" customHeight="true" outlineLevel="0" collapsed="false">
      <c r="A26" s="503" t="s">
        <v>339</v>
      </c>
      <c r="B26" s="515" t="s">
        <v>340</v>
      </c>
      <c r="C26" s="505" t="s">
        <v>341</v>
      </c>
      <c r="D26" s="506" t="n">
        <v>3327000</v>
      </c>
      <c r="E26" s="506" t="n">
        <v>868680</v>
      </c>
      <c r="F26" s="506" t="n">
        <v>868680</v>
      </c>
      <c r="G26" s="506" t="n">
        <v>868680</v>
      </c>
      <c r="H26" s="506" t="n">
        <v>868680</v>
      </c>
      <c r="I26" s="507" t="n">
        <v>6801720</v>
      </c>
    </row>
    <row r="27" s="490" customFormat="true" ht="69" hidden="false" customHeight="true" outlineLevel="0" collapsed="false">
      <c r="A27" s="498" t="s">
        <v>342</v>
      </c>
      <c r="B27" s="515" t="s">
        <v>343</v>
      </c>
      <c r="C27" s="505" t="s">
        <v>344</v>
      </c>
      <c r="D27" s="506" t="n">
        <v>5500000</v>
      </c>
      <c r="E27" s="506" t="n">
        <v>1800000</v>
      </c>
      <c r="F27" s="506"/>
      <c r="G27" s="506"/>
      <c r="H27" s="506"/>
      <c r="I27" s="507" t="n">
        <v>7300000</v>
      </c>
    </row>
    <row r="28" s="490" customFormat="true" ht="69" hidden="false" customHeight="true" outlineLevel="0" collapsed="false">
      <c r="A28" s="503" t="s">
        <v>345</v>
      </c>
      <c r="B28" s="515" t="s">
        <v>346</v>
      </c>
      <c r="C28" s="505" t="s">
        <v>347</v>
      </c>
      <c r="D28" s="506" t="n">
        <v>894000</v>
      </c>
      <c r="E28" s="506" t="n">
        <v>294000</v>
      </c>
      <c r="F28" s="506" t="n">
        <v>294000</v>
      </c>
      <c r="G28" s="506" t="n">
        <v>294000</v>
      </c>
      <c r="H28" s="506" t="n">
        <v>294000</v>
      </c>
      <c r="I28" s="507" t="n">
        <v>2070000</v>
      </c>
    </row>
    <row r="29" s="490" customFormat="true" ht="69" hidden="false" customHeight="true" outlineLevel="0" collapsed="false">
      <c r="A29" s="503" t="s">
        <v>348</v>
      </c>
      <c r="B29" s="515" t="s">
        <v>349</v>
      </c>
      <c r="C29" s="505" t="s">
        <v>344</v>
      </c>
      <c r="D29" s="506" t="n">
        <v>3440000</v>
      </c>
      <c r="E29" s="506" t="n">
        <v>1200000</v>
      </c>
      <c r="F29" s="506"/>
      <c r="G29" s="506"/>
      <c r="H29" s="506"/>
      <c r="I29" s="507" t="n">
        <v>4640000</v>
      </c>
    </row>
    <row r="30" s="490" customFormat="true" ht="69" hidden="false" customHeight="true" outlineLevel="0" collapsed="false">
      <c r="A30" s="503" t="s">
        <v>350</v>
      </c>
      <c r="B30" s="515" t="s">
        <v>351</v>
      </c>
      <c r="C30" s="505" t="s">
        <v>347</v>
      </c>
      <c r="D30" s="506" t="n">
        <v>2640000</v>
      </c>
      <c r="E30" s="506" t="n">
        <v>660000</v>
      </c>
      <c r="F30" s="506" t="s">
        <v>298</v>
      </c>
      <c r="G30" s="506" t="s">
        <v>298</v>
      </c>
      <c r="H30" s="506" t="s">
        <v>298</v>
      </c>
      <c r="I30" s="507" t="n">
        <v>3300000</v>
      </c>
    </row>
    <row r="31" s="490" customFormat="true" ht="69" hidden="false" customHeight="true" outlineLevel="0" collapsed="false">
      <c r="A31" s="503" t="s">
        <v>352</v>
      </c>
      <c r="B31" s="515" t="s">
        <v>353</v>
      </c>
      <c r="C31" s="505" t="s">
        <v>344</v>
      </c>
      <c r="D31" s="506" t="n">
        <v>6225000</v>
      </c>
      <c r="E31" s="506" t="n">
        <v>1905000</v>
      </c>
      <c r="F31" s="506"/>
      <c r="G31" s="506"/>
      <c r="H31" s="506"/>
      <c r="I31" s="507" t="n">
        <v>8130000</v>
      </c>
    </row>
    <row r="32" s="490" customFormat="true" ht="69" hidden="false" customHeight="true" outlineLevel="0" collapsed="false">
      <c r="A32" s="509" t="s">
        <v>354</v>
      </c>
      <c r="B32" s="516" t="s">
        <v>355</v>
      </c>
      <c r="C32" s="511" t="s">
        <v>318</v>
      </c>
      <c r="D32" s="512" t="n">
        <v>826000</v>
      </c>
      <c r="E32" s="512" t="n">
        <v>762000</v>
      </c>
      <c r="F32" s="512" t="n">
        <v>762000</v>
      </c>
      <c r="G32" s="512" t="n">
        <v>762000</v>
      </c>
      <c r="H32" s="512" t="n">
        <v>762000</v>
      </c>
      <c r="I32" s="514" t="n">
        <v>3874000</v>
      </c>
    </row>
    <row r="33" s="490" customFormat="true" ht="69" hidden="false" customHeight="true" outlineLevel="0" collapsed="false">
      <c r="A33" s="503" t="s">
        <v>356</v>
      </c>
      <c r="B33" s="515" t="s">
        <v>357</v>
      </c>
      <c r="C33" s="505" t="s">
        <v>358</v>
      </c>
      <c r="D33" s="506" t="n">
        <v>26881000</v>
      </c>
      <c r="E33" s="506" t="n">
        <v>3767868</v>
      </c>
      <c r="F33" s="506" t="n">
        <v>3767868</v>
      </c>
      <c r="G33" s="506" t="n">
        <v>3767868</v>
      </c>
      <c r="H33" s="506" t="n">
        <v>3767868</v>
      </c>
      <c r="I33" s="507" t="n">
        <v>41952472</v>
      </c>
    </row>
    <row r="34" s="490" customFormat="true" ht="69" hidden="false" customHeight="true" outlineLevel="0" collapsed="false">
      <c r="A34" s="503" t="s">
        <v>359</v>
      </c>
      <c r="B34" s="515" t="s">
        <v>360</v>
      </c>
      <c r="C34" s="505" t="s">
        <v>344</v>
      </c>
      <c r="D34" s="506" t="n">
        <v>632000</v>
      </c>
      <c r="E34" s="506" t="n">
        <v>162000</v>
      </c>
      <c r="F34" s="506" t="n">
        <v>162000</v>
      </c>
      <c r="G34" s="506" t="n">
        <v>162000</v>
      </c>
      <c r="H34" s="506" t="n">
        <v>162000</v>
      </c>
      <c r="I34" s="507" t="n">
        <v>1280000</v>
      </c>
    </row>
    <row r="35" s="490" customFormat="true" ht="69" hidden="false" customHeight="true" outlineLevel="0" collapsed="false">
      <c r="A35" s="503" t="s">
        <v>361</v>
      </c>
      <c r="B35" s="515" t="s">
        <v>362</v>
      </c>
      <c r="C35" s="505" t="s">
        <v>347</v>
      </c>
      <c r="D35" s="506" t="n">
        <v>938000</v>
      </c>
      <c r="E35" s="506" t="n">
        <v>134000</v>
      </c>
      <c r="F35" s="506" t="n">
        <v>134000</v>
      </c>
      <c r="G35" s="506" t="n">
        <v>134000</v>
      </c>
      <c r="H35" s="506" t="n">
        <v>134000</v>
      </c>
      <c r="I35" s="507" t="n">
        <v>1474000</v>
      </c>
    </row>
    <row r="36" s="490" customFormat="true" ht="69" hidden="false" customHeight="true" outlineLevel="0" collapsed="false">
      <c r="A36" s="503" t="s">
        <v>363</v>
      </c>
      <c r="B36" s="515" t="s">
        <v>364</v>
      </c>
      <c r="C36" s="505" t="s">
        <v>347</v>
      </c>
      <c r="D36" s="506" t="n">
        <v>931000</v>
      </c>
      <c r="E36" s="506" t="n">
        <v>548000</v>
      </c>
      <c r="F36" s="506" t="n">
        <v>548000</v>
      </c>
      <c r="G36" s="506" t="n">
        <v>548000</v>
      </c>
      <c r="H36" s="506" t="n">
        <v>548000</v>
      </c>
      <c r="I36" s="507" t="n">
        <v>3123000</v>
      </c>
    </row>
    <row r="37" s="490" customFormat="true" ht="69" hidden="false" customHeight="true" outlineLevel="0" collapsed="false">
      <c r="A37" s="503" t="s">
        <v>365</v>
      </c>
      <c r="B37" s="515" t="s">
        <v>366</v>
      </c>
      <c r="C37" s="505" t="s">
        <v>344</v>
      </c>
      <c r="D37" s="506" t="n">
        <v>276000</v>
      </c>
      <c r="E37" s="506" t="n">
        <v>83000</v>
      </c>
      <c r="F37" s="506" t="n">
        <v>83000</v>
      </c>
      <c r="G37" s="506" t="n">
        <v>83000</v>
      </c>
      <c r="H37" s="506" t="n">
        <v>83000</v>
      </c>
      <c r="I37" s="507" t="n">
        <v>608000</v>
      </c>
    </row>
    <row r="38" s="490" customFormat="true" ht="69" hidden="false" customHeight="true" outlineLevel="0" collapsed="false">
      <c r="A38" s="503" t="s">
        <v>367</v>
      </c>
      <c r="B38" s="515" t="s">
        <v>368</v>
      </c>
      <c r="C38" s="505" t="s">
        <v>347</v>
      </c>
      <c r="D38" s="506" t="n">
        <v>1080000</v>
      </c>
      <c r="E38" s="506" t="n">
        <v>216000</v>
      </c>
      <c r="F38" s="506" t="n">
        <v>216000</v>
      </c>
      <c r="G38" s="506" t="n">
        <v>216000</v>
      </c>
      <c r="H38" s="506" t="n">
        <v>216000</v>
      </c>
      <c r="I38" s="507" t="n">
        <v>1944000</v>
      </c>
    </row>
    <row r="39" s="490" customFormat="true" ht="69" hidden="false" customHeight="true" outlineLevel="0" collapsed="false">
      <c r="A39" s="503" t="s">
        <v>369</v>
      </c>
      <c r="B39" s="515" t="s">
        <v>370</v>
      </c>
      <c r="C39" s="505" t="s">
        <v>347</v>
      </c>
      <c r="D39" s="506" t="n">
        <v>157000</v>
      </c>
      <c r="E39" s="506" t="n">
        <v>32000</v>
      </c>
      <c r="F39" s="506" t="n">
        <v>32000</v>
      </c>
      <c r="G39" s="506" t="n">
        <v>32000</v>
      </c>
      <c r="H39" s="506" t="n">
        <v>32000</v>
      </c>
      <c r="I39" s="507" t="n">
        <v>285000</v>
      </c>
    </row>
    <row r="40" s="490" customFormat="true" ht="69" hidden="false" customHeight="true" outlineLevel="0" collapsed="false">
      <c r="A40" s="503" t="s">
        <v>371</v>
      </c>
      <c r="B40" s="515" t="s">
        <v>372</v>
      </c>
      <c r="C40" s="505" t="s">
        <v>347</v>
      </c>
      <c r="D40" s="506" t="n">
        <v>180000</v>
      </c>
      <c r="E40" s="506" t="n">
        <v>36000</v>
      </c>
      <c r="F40" s="506" t="n">
        <v>36000</v>
      </c>
      <c r="G40" s="506" t="n">
        <v>36000</v>
      </c>
      <c r="H40" s="506" t="n">
        <v>36000</v>
      </c>
      <c r="I40" s="507" t="n">
        <v>324000</v>
      </c>
    </row>
    <row r="41" s="490" customFormat="true" ht="69" hidden="false" customHeight="true" outlineLevel="0" collapsed="false">
      <c r="A41" s="503" t="s">
        <v>373</v>
      </c>
      <c r="B41" s="515" t="s">
        <v>374</v>
      </c>
      <c r="C41" s="505" t="s">
        <v>347</v>
      </c>
      <c r="D41" s="506" t="n">
        <v>325000</v>
      </c>
      <c r="E41" s="506" t="n">
        <v>102000</v>
      </c>
      <c r="F41" s="506" t="n">
        <v>102000</v>
      </c>
      <c r="G41" s="506" t="n">
        <v>102000</v>
      </c>
      <c r="H41" s="506" t="n">
        <v>102000</v>
      </c>
      <c r="I41" s="507" t="n">
        <v>733000</v>
      </c>
    </row>
    <row r="42" s="490" customFormat="true" ht="69" hidden="false" customHeight="true" outlineLevel="0" collapsed="false">
      <c r="A42" s="503" t="s">
        <v>375</v>
      </c>
      <c r="B42" s="515" t="s">
        <v>376</v>
      </c>
      <c r="C42" s="505" t="s">
        <v>347</v>
      </c>
      <c r="D42" s="506" t="n">
        <v>2031000</v>
      </c>
      <c r="E42" s="506" t="n">
        <v>883000</v>
      </c>
      <c r="F42" s="506" t="n">
        <v>883000</v>
      </c>
      <c r="G42" s="506" t="n">
        <v>883000</v>
      </c>
      <c r="H42" s="506" t="n">
        <v>883000</v>
      </c>
      <c r="I42" s="507" t="n">
        <v>5563000</v>
      </c>
    </row>
    <row r="43" s="490" customFormat="true" ht="69" hidden="false" customHeight="true" outlineLevel="0" collapsed="false">
      <c r="A43" s="503" t="s">
        <v>377</v>
      </c>
      <c r="B43" s="515" t="s">
        <v>378</v>
      </c>
      <c r="C43" s="505" t="s">
        <v>304</v>
      </c>
      <c r="D43" s="506" t="n">
        <v>1280000</v>
      </c>
      <c r="E43" s="506" t="n">
        <v>364000</v>
      </c>
      <c r="F43" s="506" t="n">
        <v>364000</v>
      </c>
      <c r="G43" s="506" t="n">
        <v>364000</v>
      </c>
      <c r="H43" s="506" t="n">
        <v>364000</v>
      </c>
      <c r="I43" s="507" t="n">
        <v>2736000</v>
      </c>
    </row>
    <row r="44" s="490" customFormat="true" ht="69" hidden="false" customHeight="true" outlineLevel="0" collapsed="false">
      <c r="A44" s="503" t="s">
        <v>379</v>
      </c>
      <c r="B44" s="515" t="s">
        <v>380</v>
      </c>
      <c r="C44" s="505" t="s">
        <v>304</v>
      </c>
      <c r="D44" s="506" t="n">
        <v>2677000</v>
      </c>
      <c r="E44" s="506" t="n">
        <v>927000</v>
      </c>
      <c r="F44" s="506" t="n">
        <v>927000</v>
      </c>
      <c r="G44" s="506" t="n">
        <v>927000</v>
      </c>
      <c r="H44" s="506" t="n">
        <v>927000</v>
      </c>
      <c r="I44" s="507" t="n">
        <v>6385000</v>
      </c>
    </row>
    <row r="45" s="490" customFormat="true" ht="69" hidden="false" customHeight="true" outlineLevel="0" collapsed="false">
      <c r="A45" s="503" t="s">
        <v>381</v>
      </c>
      <c r="B45" s="515" t="s">
        <v>382</v>
      </c>
      <c r="C45" s="505" t="s">
        <v>347</v>
      </c>
      <c r="D45" s="506" t="n">
        <v>684000</v>
      </c>
      <c r="E45" s="506" t="n">
        <v>228000</v>
      </c>
      <c r="F45" s="506" t="n">
        <v>228000</v>
      </c>
      <c r="G45" s="506" t="n">
        <v>228000</v>
      </c>
      <c r="H45" s="506" t="n">
        <v>228000</v>
      </c>
      <c r="I45" s="507" t="n">
        <v>1596000</v>
      </c>
    </row>
    <row r="46" s="490" customFormat="true" ht="69" hidden="false" customHeight="true" outlineLevel="0" collapsed="false">
      <c r="A46" s="503" t="s">
        <v>383</v>
      </c>
      <c r="B46" s="515" t="s">
        <v>384</v>
      </c>
      <c r="C46" s="505" t="s">
        <v>318</v>
      </c>
      <c r="D46" s="506" t="n">
        <v>36000</v>
      </c>
      <c r="E46" s="506" t="n">
        <v>36000</v>
      </c>
      <c r="F46" s="506" t="n">
        <v>36000</v>
      </c>
      <c r="G46" s="506" t="n">
        <v>36000</v>
      </c>
      <c r="H46" s="506" t="n">
        <v>36000</v>
      </c>
      <c r="I46" s="507" t="n">
        <v>180000</v>
      </c>
    </row>
    <row r="47" s="490" customFormat="true" ht="69" hidden="false" customHeight="true" outlineLevel="0" collapsed="false">
      <c r="A47" s="509" t="s">
        <v>385</v>
      </c>
      <c r="B47" s="516" t="s">
        <v>386</v>
      </c>
      <c r="C47" s="511" t="s">
        <v>318</v>
      </c>
      <c r="D47" s="512" t="n">
        <v>224</v>
      </c>
      <c r="E47" s="512" t="n">
        <v>112000</v>
      </c>
      <c r="F47" s="512" t="n">
        <v>112000</v>
      </c>
      <c r="G47" s="512" t="n">
        <v>112000</v>
      </c>
      <c r="H47" s="512" t="n">
        <v>112000</v>
      </c>
      <c r="I47" s="514" t="n">
        <v>448224</v>
      </c>
    </row>
    <row r="48" s="490" customFormat="true" ht="69" hidden="false" customHeight="true" outlineLevel="0" collapsed="false">
      <c r="A48" s="485" t="s">
        <v>146</v>
      </c>
      <c r="B48" s="485"/>
      <c r="C48" s="523"/>
      <c r="D48" s="487" t="n">
        <v>79231224</v>
      </c>
      <c r="E48" s="487" t="n">
        <v>30048948</v>
      </c>
      <c r="F48" s="487" t="n">
        <v>17109658</v>
      </c>
      <c r="G48" s="487" t="n">
        <v>17109658</v>
      </c>
      <c r="H48" s="487" t="n">
        <v>17109658</v>
      </c>
      <c r="I48" s="524" t="n">
        <v>160609146</v>
      </c>
    </row>
    <row r="49" s="490" customFormat="true" ht="69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s="490" customFormat="true" ht="69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490" customFormat="true" ht="69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490" customFormat="true" ht="69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490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490" customFormat="true" ht="69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490" customFormat="true" ht="69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490" customFormat="true" ht="69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472" customFormat="true" ht="69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</sheetData>
  <mergeCells count="8">
    <mergeCell ref="A1:I1"/>
    <mergeCell ref="A3:A4"/>
    <mergeCell ref="B3:B4"/>
    <mergeCell ref="C3:C4"/>
    <mergeCell ref="D3:D4"/>
    <mergeCell ref="E3:H3"/>
    <mergeCell ref="I3:I4"/>
    <mergeCell ref="A48:B4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6. sz. melléklet
........./2016.(.......) Egyek Önk.</oddHeader>
    <oddFooter/>
  </headerFooter>
  <rowBreaks count="5" manualBreakCount="5">
    <brk id="11" man="true" max="16383" min="0"/>
    <brk id="20" man="true" max="16383" min="0"/>
    <brk id="27" man="true" max="16383" min="0"/>
    <brk id="40" man="true" max="16383" min="0"/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56.56"/>
    <col collapsed="false" customWidth="true" hidden="false" outlineLevel="0" max="4" min="4" style="525" width="16.42"/>
    <col collapsed="false" customWidth="true" hidden="false" outlineLevel="0" max="5" min="5" style="3" width="17.42"/>
    <col collapsed="false" customWidth="true" hidden="false" outlineLevel="0" max="6" min="6" style="0" width="18.14"/>
    <col collapsed="false" customWidth="true" hidden="false" outlineLevel="0" max="7" min="7" style="0" width="13.41"/>
    <col collapsed="false" customWidth="true" hidden="false" outlineLevel="0" max="8" min="8" style="0" width="13.7"/>
  </cols>
  <sheetData>
    <row r="1" customFormat="false" ht="15.75" hidden="false" customHeight="true" outlineLevel="0" collapsed="false">
      <c r="B1" s="290" t="s">
        <v>387</v>
      </c>
      <c r="C1" s="290"/>
      <c r="D1" s="290"/>
      <c r="E1" s="290"/>
      <c r="F1" s="290"/>
      <c r="G1" s="290"/>
    </row>
    <row r="2" customFormat="false" ht="16.5" hidden="false" customHeight="true" outlineLevel="0" collapsed="false">
      <c r="B2" s="526" t="s">
        <v>388</v>
      </c>
      <c r="C2" s="526"/>
      <c r="D2" s="527"/>
      <c r="E2" s="528"/>
    </row>
    <row r="3" customFormat="false" ht="26.25" hidden="false" customHeight="false" outlineLevel="0" collapsed="false">
      <c r="B3" s="529" t="s">
        <v>288</v>
      </c>
      <c r="C3" s="530" t="s">
        <v>389</v>
      </c>
      <c r="D3" s="531" t="s">
        <v>390</v>
      </c>
      <c r="E3" s="532" t="s">
        <v>391</v>
      </c>
      <c r="F3" s="533" t="s">
        <v>392</v>
      </c>
      <c r="G3" s="534"/>
    </row>
    <row r="4" customFormat="false" ht="13.5" hidden="false" customHeight="false" outlineLevel="0" collapsed="false">
      <c r="B4" s="529" t="n">
        <v>1</v>
      </c>
      <c r="C4" s="530" t="n">
        <v>2</v>
      </c>
      <c r="D4" s="531" t="n">
        <v>3</v>
      </c>
      <c r="E4" s="532" t="n">
        <v>4</v>
      </c>
      <c r="F4" s="533" t="n">
        <v>5</v>
      </c>
    </row>
    <row r="5" customFormat="false" ht="26.25" hidden="false" customHeight="false" outlineLevel="0" collapsed="false">
      <c r="B5" s="535" t="s">
        <v>209</v>
      </c>
      <c r="C5" s="536" t="s">
        <v>11</v>
      </c>
      <c r="D5" s="537" t="n">
        <f aca="false">D6+D13</f>
        <v>849765000</v>
      </c>
      <c r="E5" s="537" t="n">
        <f aca="false">E6+E13</f>
        <v>796697042</v>
      </c>
      <c r="F5" s="537" t="n">
        <f aca="false">F6+F12+F13</f>
        <v>339619100</v>
      </c>
    </row>
    <row r="6" s="98" customFormat="true" ht="13.5" hidden="false" customHeight="false" outlineLevel="0" collapsed="false">
      <c r="B6" s="535" t="s">
        <v>212</v>
      </c>
      <c r="C6" s="538" t="s">
        <v>12</v>
      </c>
      <c r="D6" s="539" t="n">
        <f aca="false">SUM(D7:D11)</f>
        <v>268739000</v>
      </c>
      <c r="E6" s="539" t="n">
        <f aca="false">SUM(E7:E11)</f>
        <v>251385131</v>
      </c>
      <c r="F6" s="539" t="n">
        <f aca="false">SUM(F7:F11)</f>
        <v>334670529</v>
      </c>
    </row>
    <row r="7" customFormat="false" ht="13.5" hidden="false" customHeight="false" outlineLevel="0" collapsed="false">
      <c r="B7" s="535" t="s">
        <v>221</v>
      </c>
      <c r="C7" s="540" t="s">
        <v>393</v>
      </c>
      <c r="D7" s="541" t="n">
        <v>139452000</v>
      </c>
      <c r="E7" s="542" t="n">
        <v>157065731</v>
      </c>
      <c r="F7" s="543" t="n">
        <v>164633912</v>
      </c>
    </row>
    <row r="8" customFormat="false" ht="26.25" hidden="false" customHeight="false" outlineLevel="0" collapsed="false">
      <c r="B8" s="535" t="s">
        <v>223</v>
      </c>
      <c r="C8" s="544" t="s">
        <v>394</v>
      </c>
      <c r="D8" s="545" t="n">
        <v>83118000</v>
      </c>
      <c r="E8" s="546" t="n">
        <v>69323116</v>
      </c>
      <c r="F8" s="547" t="n">
        <v>91720560</v>
      </c>
    </row>
    <row r="9" customFormat="false" ht="13.5" hidden="false" customHeight="false" outlineLevel="0" collapsed="false">
      <c r="B9" s="535" t="s">
        <v>225</v>
      </c>
      <c r="C9" s="544" t="s">
        <v>395</v>
      </c>
      <c r="D9" s="545" t="n">
        <v>6500000</v>
      </c>
      <c r="E9" s="546" t="n">
        <v>6220980</v>
      </c>
      <c r="F9" s="547" t="n">
        <v>6205020</v>
      </c>
    </row>
    <row r="10" customFormat="false" ht="13.5" hidden="false" customHeight="false" outlineLevel="0" collapsed="false">
      <c r="B10" s="535" t="s">
        <v>227</v>
      </c>
      <c r="C10" s="544" t="s">
        <v>396</v>
      </c>
      <c r="D10" s="545" t="n">
        <v>39669000</v>
      </c>
      <c r="E10" s="546" t="n">
        <v>18769304</v>
      </c>
      <c r="F10" s="547" t="n">
        <v>72111037</v>
      </c>
    </row>
    <row r="11" customFormat="false" ht="13.5" hidden="false" customHeight="false" outlineLevel="0" collapsed="false">
      <c r="B11" s="535" t="s">
        <v>229</v>
      </c>
      <c r="C11" s="544" t="s">
        <v>397</v>
      </c>
      <c r="D11" s="545"/>
      <c r="E11" s="546" t="n">
        <v>6000</v>
      </c>
      <c r="F11" s="547"/>
    </row>
    <row r="12" customFormat="false" ht="26.25" hidden="false" customHeight="false" outlineLevel="0" collapsed="false">
      <c r="B12" s="535" t="s">
        <v>232</v>
      </c>
      <c r="C12" s="548" t="s">
        <v>398</v>
      </c>
      <c r="D12" s="549"/>
      <c r="E12" s="550"/>
      <c r="F12" s="551"/>
    </row>
    <row r="13" s="98" customFormat="true" ht="26.25" hidden="false" customHeight="false" outlineLevel="0" collapsed="false">
      <c r="B13" s="535" t="s">
        <v>234</v>
      </c>
      <c r="C13" s="552" t="s">
        <v>399</v>
      </c>
      <c r="D13" s="553" t="n">
        <v>581026000</v>
      </c>
      <c r="E13" s="554" t="n">
        <v>545311911</v>
      </c>
      <c r="F13" s="555" t="n">
        <v>4948571</v>
      </c>
    </row>
    <row r="14" s="98" customFormat="true" ht="13.5" hidden="false" customHeight="false" outlineLevel="0" collapsed="false">
      <c r="B14" s="535" t="s">
        <v>236</v>
      </c>
      <c r="C14" s="552" t="s">
        <v>400</v>
      </c>
      <c r="D14" s="553"/>
      <c r="E14" s="554"/>
      <c r="F14" s="555"/>
    </row>
    <row r="15" s="98" customFormat="true" ht="13.5" hidden="false" customHeight="false" outlineLevel="0" collapsed="false">
      <c r="B15" s="535" t="s">
        <v>238</v>
      </c>
      <c r="C15" s="552" t="s">
        <v>401</v>
      </c>
      <c r="D15" s="553"/>
      <c r="E15" s="554"/>
      <c r="F15" s="555"/>
    </row>
    <row r="16" customFormat="false" ht="26.25" hidden="false" customHeight="false" outlineLevel="0" collapsed="false">
      <c r="B16" s="535" t="s">
        <v>241</v>
      </c>
      <c r="C16" s="556" t="s">
        <v>20</v>
      </c>
      <c r="D16" s="557" t="n">
        <f aca="false">SUM(D17:D19)</f>
        <v>221384000</v>
      </c>
      <c r="E16" s="557" t="n">
        <f aca="false">SUM(E17:E19)</f>
        <v>84026093</v>
      </c>
      <c r="F16" s="557" t="n">
        <f aca="false">SUM(F17:F19)</f>
        <v>1968432291</v>
      </c>
    </row>
    <row r="17" customFormat="false" ht="13.5" hidden="false" customHeight="false" outlineLevel="0" collapsed="false">
      <c r="B17" s="535" t="s">
        <v>243</v>
      </c>
      <c r="C17" s="558" t="s">
        <v>402</v>
      </c>
      <c r="D17" s="541" t="n">
        <v>21478000</v>
      </c>
      <c r="E17" s="559" t="n">
        <v>3267774</v>
      </c>
      <c r="F17" s="543"/>
    </row>
    <row r="18" s="98" customFormat="true" ht="26.25" hidden="false" customHeight="false" outlineLevel="0" collapsed="false">
      <c r="B18" s="535" t="s">
        <v>245</v>
      </c>
      <c r="C18" s="560" t="s">
        <v>403</v>
      </c>
      <c r="D18" s="561" t="n">
        <v>199906000</v>
      </c>
      <c r="E18" s="562"/>
      <c r="F18" s="563"/>
    </row>
    <row r="19" customFormat="false" ht="26.25" hidden="false" customHeight="false" outlineLevel="0" collapsed="false">
      <c r="B19" s="535" t="s">
        <v>248</v>
      </c>
      <c r="C19" s="564" t="s">
        <v>404</v>
      </c>
      <c r="D19" s="545"/>
      <c r="E19" s="565" t="n">
        <v>80758319</v>
      </c>
      <c r="F19" s="566" t="n">
        <v>1968432291</v>
      </c>
    </row>
    <row r="20" customFormat="false" ht="13.5" hidden="false" customHeight="false" outlineLevel="0" collapsed="false">
      <c r="B20" s="535" t="s">
        <v>250</v>
      </c>
      <c r="C20" s="567" t="s">
        <v>52</v>
      </c>
      <c r="D20" s="568" t="n">
        <f aca="false">D21+D22+D26</f>
        <v>82422000</v>
      </c>
      <c r="E20" s="568" t="n">
        <f aca="false">E21+E22+E26+E27</f>
        <v>79125995</v>
      </c>
      <c r="F20" s="568" t="n">
        <f aca="false">F21+F22+F26+F27+F28</f>
        <v>79118000</v>
      </c>
    </row>
    <row r="21" customFormat="false" ht="13.5" hidden="false" customHeight="false" outlineLevel="0" collapsed="false">
      <c r="B21" s="535" t="s">
        <v>254</v>
      </c>
      <c r="C21" s="569" t="s">
        <v>25</v>
      </c>
      <c r="D21" s="570" t="n">
        <v>15514000</v>
      </c>
      <c r="E21" s="571" t="n">
        <v>14123868</v>
      </c>
      <c r="F21" s="572" t="n">
        <v>14124000</v>
      </c>
    </row>
    <row r="22" s="98" customFormat="true" ht="13.5" hidden="false" customHeight="false" outlineLevel="0" collapsed="false">
      <c r="B22" s="535" t="s">
        <v>256</v>
      </c>
      <c r="C22" s="573" t="s">
        <v>405</v>
      </c>
      <c r="D22" s="574" t="n">
        <f aca="false">D23+D24+D25</f>
        <v>62628000</v>
      </c>
      <c r="E22" s="574" t="n">
        <f aca="false">SUM(E23:E25)</f>
        <v>60465152</v>
      </c>
      <c r="F22" s="574" t="n">
        <f aca="false">F23+F24+F25</f>
        <v>60466000</v>
      </c>
    </row>
    <row r="23" customFormat="false" ht="13.5" hidden="false" customHeight="false" outlineLevel="0" collapsed="false">
      <c r="B23" s="535" t="s">
        <v>258</v>
      </c>
      <c r="C23" s="575" t="s">
        <v>406</v>
      </c>
      <c r="D23" s="576" t="n">
        <v>52562000</v>
      </c>
      <c r="E23" s="565" t="n">
        <v>50622541</v>
      </c>
      <c r="F23" s="547" t="n">
        <v>50623000</v>
      </c>
    </row>
    <row r="24" customFormat="false" ht="13.5" hidden="false" customHeight="false" outlineLevel="0" collapsed="false">
      <c r="B24" s="535" t="s">
        <v>260</v>
      </c>
      <c r="C24" s="575" t="s">
        <v>407</v>
      </c>
      <c r="D24" s="576" t="n">
        <v>8016000</v>
      </c>
      <c r="E24" s="565" t="n">
        <v>7683211</v>
      </c>
      <c r="F24" s="547" t="n">
        <v>7683000</v>
      </c>
    </row>
    <row r="25" customFormat="false" ht="26.25" hidden="false" customHeight="false" outlineLevel="0" collapsed="false">
      <c r="B25" s="535" t="s">
        <v>262</v>
      </c>
      <c r="C25" s="575" t="s">
        <v>29</v>
      </c>
      <c r="D25" s="576" t="n">
        <v>2050000</v>
      </c>
      <c r="E25" s="565" t="n">
        <v>2159400</v>
      </c>
      <c r="F25" s="547" t="n">
        <v>2160000</v>
      </c>
    </row>
    <row r="26" customFormat="false" ht="13.5" hidden="false" customHeight="false" outlineLevel="0" collapsed="false">
      <c r="B26" s="535" t="s">
        <v>264</v>
      </c>
      <c r="C26" s="575" t="s">
        <v>408</v>
      </c>
      <c r="D26" s="576" t="n">
        <v>4280000</v>
      </c>
      <c r="E26" s="565" t="n">
        <v>4168630</v>
      </c>
      <c r="F26" s="566" t="n">
        <v>4160000</v>
      </c>
    </row>
    <row r="27" customFormat="false" ht="13.5" hidden="false" customHeight="false" outlineLevel="0" collapsed="false">
      <c r="B27" s="535" t="s">
        <v>267</v>
      </c>
      <c r="C27" s="564" t="s">
        <v>409</v>
      </c>
      <c r="D27" s="545"/>
      <c r="E27" s="565" t="n">
        <v>368345</v>
      </c>
      <c r="F27" s="577" t="n">
        <v>368000</v>
      </c>
    </row>
    <row r="28" customFormat="false" ht="13.5" hidden="false" customHeight="false" outlineLevel="0" collapsed="false">
      <c r="B28" s="535" t="s">
        <v>269</v>
      </c>
      <c r="C28" s="578" t="s">
        <v>410</v>
      </c>
      <c r="D28" s="579" t="n">
        <v>4280000</v>
      </c>
      <c r="E28" s="580" t="n">
        <v>4168630</v>
      </c>
      <c r="F28" s="581"/>
    </row>
    <row r="29" customFormat="false" ht="13.5" hidden="false" customHeight="false" outlineLevel="0" collapsed="false">
      <c r="B29" s="535" t="s">
        <v>271</v>
      </c>
      <c r="C29" s="567" t="s">
        <v>411</v>
      </c>
      <c r="D29" s="582" t="n">
        <v>46045000</v>
      </c>
      <c r="E29" s="582" t="n">
        <v>46320826</v>
      </c>
      <c r="F29" s="583" t="n">
        <v>59979382</v>
      </c>
    </row>
    <row r="30" s="381" customFormat="true" ht="13.5" hidden="false" customHeight="false" outlineLevel="0" collapsed="false">
      <c r="B30" s="535" t="s">
        <v>274</v>
      </c>
      <c r="C30" s="584" t="s">
        <v>53</v>
      </c>
      <c r="D30" s="585" t="n">
        <v>39000</v>
      </c>
      <c r="E30" s="585" t="n">
        <v>400000</v>
      </c>
      <c r="F30" s="586" t="n">
        <v>0</v>
      </c>
    </row>
    <row r="31" s="381" customFormat="true" ht="13.5" hidden="false" customHeight="false" outlineLevel="0" collapsed="false">
      <c r="B31" s="535" t="s">
        <v>277</v>
      </c>
      <c r="C31" s="587" t="s">
        <v>33</v>
      </c>
      <c r="D31" s="588" t="n">
        <v>8742000</v>
      </c>
      <c r="E31" s="588" t="n">
        <v>4390296</v>
      </c>
      <c r="F31" s="589" t="n">
        <v>247000</v>
      </c>
    </row>
    <row r="32" s="381" customFormat="true" ht="13.5" hidden="false" customHeight="false" outlineLevel="0" collapsed="false">
      <c r="B32" s="535" t="s">
        <v>280</v>
      </c>
      <c r="C32" s="590" t="s">
        <v>34</v>
      </c>
      <c r="D32" s="591" t="n">
        <f aca="false">D33+D34</f>
        <v>761000</v>
      </c>
      <c r="E32" s="591" t="n">
        <f aca="false">E33+E34</f>
        <v>512817</v>
      </c>
      <c r="F32" s="592" t="n">
        <f aca="false">F33+F34</f>
        <v>0</v>
      </c>
    </row>
    <row r="33" s="336" customFormat="true" ht="26.25" hidden="false" customHeight="false" outlineLevel="0" collapsed="false">
      <c r="B33" s="535" t="s">
        <v>283</v>
      </c>
      <c r="C33" s="593" t="s">
        <v>412</v>
      </c>
      <c r="D33" s="594" t="n">
        <v>203000</v>
      </c>
      <c r="E33" s="594"/>
      <c r="F33" s="577"/>
    </row>
    <row r="34" s="336" customFormat="true" ht="13.5" hidden="false" customHeight="false" outlineLevel="0" collapsed="false">
      <c r="B34" s="535" t="s">
        <v>413</v>
      </c>
      <c r="C34" s="595" t="s">
        <v>414</v>
      </c>
      <c r="D34" s="596" t="n">
        <v>558000</v>
      </c>
      <c r="E34" s="596" t="n">
        <v>512817</v>
      </c>
      <c r="F34" s="596"/>
    </row>
    <row r="35" customFormat="false" ht="13.5" hidden="false" customHeight="false" outlineLevel="0" collapsed="false">
      <c r="B35" s="597" t="s">
        <v>415</v>
      </c>
      <c r="C35" s="597"/>
      <c r="D35" s="598" t="n">
        <f aca="false">D5+D16+D20+D29+D30+D31+D32</f>
        <v>1209158000</v>
      </c>
      <c r="E35" s="598" t="n">
        <f aca="false">E5+E16+E20+E29+E30+E31+E32</f>
        <v>1011473069</v>
      </c>
      <c r="F35" s="598" t="n">
        <f aca="false">F5+F16+F20+F29+F30+F31+F32</f>
        <v>2447395773</v>
      </c>
    </row>
    <row r="36" customFormat="false" ht="13.5" hidden="false" customHeight="false" outlineLevel="0" collapsed="false">
      <c r="B36" s="599" t="s">
        <v>416</v>
      </c>
      <c r="C36" s="599" t="s">
        <v>39</v>
      </c>
      <c r="D36" s="600" t="n">
        <f aca="false">SUM(D37:D39)</f>
        <v>204520000</v>
      </c>
      <c r="E36" s="600" t="n">
        <f aca="false">SUM(E37:E39)</f>
        <v>160916513</v>
      </c>
      <c r="F36" s="600" t="n">
        <f aca="false">F37+F38+F39</f>
        <v>164768562</v>
      </c>
    </row>
    <row r="37" customFormat="false" ht="13.5" hidden="false" customHeight="false" outlineLevel="0" collapsed="false">
      <c r="B37" s="599" t="s">
        <v>417</v>
      </c>
      <c r="C37" s="601" t="s">
        <v>418</v>
      </c>
      <c r="D37" s="602" t="n">
        <v>115244000</v>
      </c>
      <c r="E37" s="603" t="n">
        <v>10868523</v>
      </c>
      <c r="F37" s="596" t="n">
        <v>37570128</v>
      </c>
    </row>
    <row r="38" customFormat="false" ht="24.75" hidden="false" customHeight="true" outlineLevel="0" collapsed="false">
      <c r="B38" s="599" t="s">
        <v>419</v>
      </c>
      <c r="C38" s="601" t="s">
        <v>44</v>
      </c>
      <c r="D38" s="604" t="n">
        <v>81171000</v>
      </c>
      <c r="E38" s="603" t="n">
        <v>139552000</v>
      </c>
      <c r="F38" s="577" t="n">
        <f aca="false">106549426+10153018</f>
        <v>116702444</v>
      </c>
      <c r="H38" s="3"/>
    </row>
    <row r="39" customFormat="false" ht="13.5" hidden="false" customHeight="false" outlineLevel="0" collapsed="false">
      <c r="B39" s="599" t="s">
        <v>420</v>
      </c>
      <c r="C39" s="601" t="s">
        <v>48</v>
      </c>
      <c r="D39" s="604" t="n">
        <v>8105000</v>
      </c>
      <c r="E39" s="603" t="n">
        <v>10495990</v>
      </c>
      <c r="F39" s="577" t="n">
        <v>10495990</v>
      </c>
      <c r="H39" s="3"/>
    </row>
    <row r="40" customFormat="false" ht="13.5" hidden="false" customHeight="false" outlineLevel="0" collapsed="false">
      <c r="B40" s="599" t="s">
        <v>421</v>
      </c>
      <c r="C40" s="601" t="s">
        <v>422</v>
      </c>
      <c r="D40" s="604"/>
      <c r="E40" s="603"/>
      <c r="F40" s="577"/>
    </row>
    <row r="41" customFormat="false" ht="12.75" hidden="false" customHeight="false" outlineLevel="0" collapsed="false">
      <c r="B41" s="605"/>
      <c r="C41" s="606"/>
      <c r="D41" s="607"/>
      <c r="E41" s="607"/>
    </row>
    <row r="42" customFormat="false" ht="12.75" hidden="false" customHeight="false" outlineLevel="0" collapsed="false">
      <c r="B42" s="608" t="s">
        <v>423</v>
      </c>
      <c r="C42" s="608"/>
      <c r="D42" s="608"/>
      <c r="E42" s="608"/>
    </row>
    <row r="43" customFormat="false" ht="13.5" hidden="false" customHeight="false" outlineLevel="0" collapsed="false">
      <c r="B43" s="609"/>
      <c r="C43" s="609"/>
      <c r="D43" s="610"/>
      <c r="E43" s="611"/>
    </row>
    <row r="44" customFormat="false" ht="26.25" hidden="false" customHeight="false" outlineLevel="0" collapsed="false">
      <c r="B44" s="529" t="s">
        <v>424</v>
      </c>
      <c r="C44" s="530" t="s">
        <v>425</v>
      </c>
      <c r="D44" s="531" t="s">
        <v>390</v>
      </c>
      <c r="E44" s="532" t="s">
        <v>426</v>
      </c>
      <c r="F44" s="533" t="s">
        <v>217</v>
      </c>
    </row>
    <row r="45" customFormat="false" ht="13.5" hidden="false" customHeight="false" outlineLevel="0" collapsed="false">
      <c r="B45" s="529" t="n">
        <v>1</v>
      </c>
      <c r="C45" s="530" t="n">
        <v>2</v>
      </c>
      <c r="D45" s="531" t="n">
        <v>3</v>
      </c>
      <c r="E45" s="532" t="n">
        <v>4</v>
      </c>
      <c r="F45" s="533" t="n">
        <v>5</v>
      </c>
    </row>
    <row r="46" customFormat="false" ht="13.5" hidden="false" customHeight="false" outlineLevel="0" collapsed="false">
      <c r="B46" s="535" t="s">
        <v>209</v>
      </c>
      <c r="C46" s="612" t="s">
        <v>427</v>
      </c>
      <c r="D46" s="537" t="n">
        <f aca="false">D47+D48</f>
        <v>541595000</v>
      </c>
      <c r="E46" s="537" t="n">
        <f aca="false">E47+E48</f>
        <v>528744197</v>
      </c>
      <c r="F46" s="537" t="n">
        <f aca="false">F47+F48</f>
        <v>217725825</v>
      </c>
    </row>
    <row r="47" customFormat="false" ht="13.5" hidden="false" customHeight="false" outlineLevel="0" collapsed="false">
      <c r="B47" s="535" t="s">
        <v>212</v>
      </c>
      <c r="C47" s="613" t="s">
        <v>182</v>
      </c>
      <c r="D47" s="614" t="n">
        <v>511733000</v>
      </c>
      <c r="E47" s="614" t="n">
        <v>498797163</v>
      </c>
      <c r="F47" s="615" t="n">
        <v>185070494</v>
      </c>
    </row>
    <row r="48" customFormat="false" ht="13.5" hidden="false" customHeight="false" outlineLevel="0" collapsed="false">
      <c r="B48" s="535" t="s">
        <v>221</v>
      </c>
      <c r="C48" s="616" t="s">
        <v>184</v>
      </c>
      <c r="D48" s="580" t="n">
        <v>29862000</v>
      </c>
      <c r="E48" s="580" t="n">
        <v>29947034</v>
      </c>
      <c r="F48" s="617" t="n">
        <v>32655331</v>
      </c>
    </row>
    <row r="49" s="381" customFormat="true" ht="26.25" hidden="false" customHeight="false" outlineLevel="0" collapsed="false">
      <c r="B49" s="535" t="s">
        <v>223</v>
      </c>
      <c r="C49" s="618" t="s">
        <v>186</v>
      </c>
      <c r="D49" s="532" t="n">
        <v>84254000</v>
      </c>
      <c r="E49" s="532" t="n">
        <v>84748135</v>
      </c>
      <c r="F49" s="619" t="n">
        <v>38450677</v>
      </c>
    </row>
    <row r="50" s="381" customFormat="true" ht="13.5" hidden="false" customHeight="false" outlineLevel="0" collapsed="false">
      <c r="B50" s="535" t="s">
        <v>225</v>
      </c>
      <c r="C50" s="620" t="s">
        <v>125</v>
      </c>
      <c r="D50" s="621" t="n">
        <v>150269000</v>
      </c>
      <c r="E50" s="621" t="n">
        <v>169110831</v>
      </c>
      <c r="F50" s="619" t="n">
        <v>131862441</v>
      </c>
    </row>
    <row r="51" s="381" customFormat="true" ht="13.5" hidden="false" customHeight="false" outlineLevel="0" collapsed="false">
      <c r="B51" s="535" t="s">
        <v>227</v>
      </c>
      <c r="C51" s="620" t="s">
        <v>428</v>
      </c>
      <c r="D51" s="532" t="n">
        <v>63044000</v>
      </c>
      <c r="E51" s="532" t="n">
        <v>36394922</v>
      </c>
      <c r="F51" s="619" t="n">
        <v>11584249</v>
      </c>
    </row>
    <row r="52" s="381" customFormat="true" ht="13.5" hidden="false" customHeight="false" outlineLevel="0" collapsed="false">
      <c r="B52" s="535" t="s">
        <v>229</v>
      </c>
      <c r="C52" s="622" t="s">
        <v>429</v>
      </c>
      <c r="D52" s="623" t="n">
        <v>81243000</v>
      </c>
      <c r="E52" s="623" t="n">
        <v>68103639</v>
      </c>
      <c r="F52" s="624" t="n">
        <v>87218173</v>
      </c>
    </row>
    <row r="53" s="336" customFormat="true" ht="13.5" hidden="false" customHeight="false" outlineLevel="0" collapsed="false">
      <c r="A53" s="156"/>
      <c r="B53" s="535" t="s">
        <v>232</v>
      </c>
      <c r="C53" s="625" t="s">
        <v>430</v>
      </c>
      <c r="D53" s="626" t="n">
        <f aca="false">SUM(D54:D55)</f>
        <v>0</v>
      </c>
      <c r="E53" s="626" t="n">
        <f aca="false">SUM(E54:E55)</f>
        <v>0</v>
      </c>
      <c r="F53" s="627" t="n">
        <f aca="false">SUM(F54:F55)</f>
        <v>57570128</v>
      </c>
    </row>
    <row r="54" customFormat="false" ht="13.5" hidden="false" customHeight="false" outlineLevel="0" collapsed="false">
      <c r="B54" s="535" t="s">
        <v>234</v>
      </c>
      <c r="C54" s="628" t="s">
        <v>431</v>
      </c>
      <c r="D54" s="629"/>
      <c r="E54" s="629"/>
      <c r="F54" s="630" t="n">
        <v>15000000</v>
      </c>
    </row>
    <row r="55" customFormat="false" ht="13.5" hidden="false" customHeight="false" outlineLevel="0" collapsed="false">
      <c r="B55" s="535" t="s">
        <v>236</v>
      </c>
      <c r="C55" s="631" t="s">
        <v>432</v>
      </c>
      <c r="D55" s="632"/>
      <c r="E55" s="632"/>
      <c r="F55" s="633" t="n">
        <f aca="false">57570128-15000000</f>
        <v>42570128</v>
      </c>
    </row>
    <row r="56" s="381" customFormat="true" ht="13.5" hidden="false" customHeight="false" outlineLevel="0" collapsed="false">
      <c r="B56" s="535" t="s">
        <v>238</v>
      </c>
      <c r="C56" s="634" t="s">
        <v>433</v>
      </c>
      <c r="D56" s="635" t="n">
        <v>245211000</v>
      </c>
      <c r="E56" s="635" t="n">
        <v>129157223</v>
      </c>
      <c r="F56" s="636" t="n">
        <v>2039528469</v>
      </c>
    </row>
    <row r="57" s="381" customFormat="true" ht="13.5" hidden="false" customHeight="false" outlineLevel="0" collapsed="false">
      <c r="B57" s="535" t="s">
        <v>241</v>
      </c>
      <c r="C57" s="620" t="s">
        <v>434</v>
      </c>
      <c r="D57" s="532" t="n">
        <v>7611000</v>
      </c>
      <c r="E57" s="532" t="n">
        <v>17944339</v>
      </c>
      <c r="F57" s="619" t="n">
        <v>10174018</v>
      </c>
    </row>
    <row r="58" s="381" customFormat="true" ht="13.5" hidden="false" customHeight="false" outlineLevel="0" collapsed="false">
      <c r="B58" s="535" t="s">
        <v>243</v>
      </c>
      <c r="C58" s="620" t="s">
        <v>135</v>
      </c>
      <c r="D58" s="532" t="n">
        <v>5422000</v>
      </c>
      <c r="E58" s="532" t="n">
        <v>212937</v>
      </c>
      <c r="F58" s="619"/>
    </row>
    <row r="59" customFormat="false" ht="13.5" hidden="false" customHeight="false" outlineLevel="0" collapsed="false">
      <c r="B59" s="535" t="s">
        <v>245</v>
      </c>
      <c r="C59" s="637" t="s">
        <v>145</v>
      </c>
      <c r="D59" s="583" t="n">
        <f aca="false">D61+D62</f>
        <v>193198000</v>
      </c>
      <c r="E59" s="583" t="n">
        <f aca="false">E61+E62</f>
        <v>14679862</v>
      </c>
      <c r="F59" s="583" t="n">
        <f aca="false">SUM(F60:F62)</f>
        <v>18050355</v>
      </c>
    </row>
    <row r="60" s="336" customFormat="true" ht="13.5" hidden="false" customHeight="false" outlineLevel="0" collapsed="false">
      <c r="B60" s="638" t="s">
        <v>248</v>
      </c>
      <c r="C60" s="639" t="s">
        <v>435</v>
      </c>
      <c r="D60" s="640"/>
      <c r="E60" s="640"/>
      <c r="F60" s="641" t="n">
        <v>10495990</v>
      </c>
    </row>
    <row r="61" customFormat="false" ht="13.5" hidden="false" customHeight="false" outlineLevel="0" collapsed="false">
      <c r="B61" s="535" t="s">
        <v>250</v>
      </c>
      <c r="C61" s="540" t="s">
        <v>129</v>
      </c>
      <c r="D61" s="559" t="n">
        <v>105690000</v>
      </c>
      <c r="E61" s="559" t="n">
        <v>8105497</v>
      </c>
      <c r="F61" s="642"/>
    </row>
    <row r="62" customFormat="false" ht="13.5" hidden="false" customHeight="false" outlineLevel="0" collapsed="false">
      <c r="B62" s="535" t="s">
        <v>252</v>
      </c>
      <c r="C62" s="540" t="s">
        <v>136</v>
      </c>
      <c r="D62" s="565" t="n">
        <v>87508000</v>
      </c>
      <c r="E62" s="565" t="n">
        <v>6574365</v>
      </c>
      <c r="F62" s="630" t="n">
        <v>7554365</v>
      </c>
    </row>
    <row r="63" customFormat="false" ht="13.5" hidden="false" customHeight="false" outlineLevel="0" collapsed="false">
      <c r="B63" s="535" t="s">
        <v>254</v>
      </c>
      <c r="C63" s="637" t="s">
        <v>436</v>
      </c>
      <c r="D63" s="643" t="n">
        <f aca="false">D46+D49+D50+D51+D52+D56+D57+D58+D59</f>
        <v>1371847000</v>
      </c>
      <c r="E63" s="643" t="n">
        <f aca="false">E46+E49+E50+E51+E52+E56+E57+E58+E59</f>
        <v>1049096085</v>
      </c>
      <c r="F63" s="643" t="n">
        <f aca="false">F46+F49+F50+F51+F52+F56+F57+F58+F59+F53</f>
        <v>2612164335</v>
      </c>
    </row>
    <row r="64" customFormat="false" ht="14.25" hidden="false" customHeight="true" outlineLevel="0" collapsed="false">
      <c r="B64" s="620" t="s">
        <v>437</v>
      </c>
      <c r="C64" s="620"/>
      <c r="D64" s="620"/>
      <c r="E64" s="620"/>
      <c r="F64" s="619" t="n">
        <f aca="false">F63</f>
        <v>2612164335</v>
      </c>
    </row>
    <row r="65" customFormat="false" ht="15" hidden="false" customHeight="true" outlineLevel="0" collapsed="false">
      <c r="B65" s="620" t="s">
        <v>438</v>
      </c>
      <c r="C65" s="620"/>
      <c r="D65" s="620"/>
      <c r="E65" s="620"/>
      <c r="F65" s="619" t="n">
        <f aca="false">F35+F36</f>
        <v>2612164335</v>
      </c>
    </row>
  </sheetData>
  <mergeCells count="6">
    <mergeCell ref="B1:G1"/>
    <mergeCell ref="B2:C2"/>
    <mergeCell ref="B35:C35"/>
    <mergeCell ref="B42:E42"/>
    <mergeCell ref="B64:E64"/>
    <mergeCell ref="B65:E65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7. (...) Egyek Önk.</oddHeader>
    <oddFooter/>
  </headerFooter>
  <rowBreaks count="1" manualBreakCount="1">
    <brk id="4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99"/>
    <col collapsed="false" customWidth="true" hidden="false" outlineLevel="0" max="3" min="3" style="0" width="9.7"/>
    <col collapsed="false" customWidth="true" hidden="false" outlineLevel="0" max="13" min="4" style="0" width="9.56"/>
    <col collapsed="false" customWidth="true" hidden="false" outlineLevel="0" max="14" min="14" style="0" width="9.7"/>
    <col collapsed="false" customWidth="true" hidden="false" outlineLevel="0" max="15" min="15" style="0" width="11.7"/>
  </cols>
  <sheetData>
    <row r="3" customFormat="false" ht="18" hidden="false" customHeight="true" outlineLevel="0" collapsed="false">
      <c r="A3" s="644" t="s">
        <v>439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N3" s="644"/>
      <c r="O3" s="644"/>
    </row>
    <row r="4" customFormat="false" ht="18" hidden="false" customHeight="false" outlineLevel="0" collapsed="false">
      <c r="A4" s="645"/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</row>
    <row r="5" customFormat="false" ht="18" hidden="false" customHeight="false" outlineLevel="0" collapsed="false">
      <c r="A5" s="645"/>
      <c r="B5" s="645"/>
      <c r="C5" s="645"/>
      <c r="D5" s="645"/>
      <c r="E5" s="645"/>
      <c r="F5" s="645"/>
      <c r="G5" s="645"/>
      <c r="H5" s="645"/>
      <c r="I5" s="645"/>
      <c r="J5" s="645"/>
      <c r="K5" s="645"/>
      <c r="L5" s="645"/>
      <c r="M5" s="645"/>
      <c r="N5" s="645"/>
      <c r="O5" s="645"/>
    </row>
    <row r="6" customFormat="false" ht="12.75" hidden="false" customHeight="false" outlineLevel="0" collapsed="false">
      <c r="A6" s="646"/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</row>
    <row r="7" customFormat="false" ht="12.75" hidden="false" customHeight="false" outlineLevel="0" collapsed="false">
      <c r="A7" s="647" t="s">
        <v>440</v>
      </c>
      <c r="B7" s="648" t="s">
        <v>441</v>
      </c>
      <c r="C7" s="648" t="s">
        <v>442</v>
      </c>
      <c r="D7" s="648" t="s">
        <v>443</v>
      </c>
      <c r="E7" s="648" t="s">
        <v>444</v>
      </c>
      <c r="F7" s="648" t="s">
        <v>445</v>
      </c>
      <c r="G7" s="648" t="s">
        <v>446</v>
      </c>
      <c r="H7" s="648" t="s">
        <v>447</v>
      </c>
      <c r="I7" s="648" t="s">
        <v>448</v>
      </c>
      <c r="J7" s="648" t="s">
        <v>449</v>
      </c>
      <c r="K7" s="648" t="s">
        <v>450</v>
      </c>
      <c r="L7" s="648" t="s">
        <v>451</v>
      </c>
      <c r="M7" s="648" t="s">
        <v>452</v>
      </c>
      <c r="N7" s="648" t="s">
        <v>453</v>
      </c>
      <c r="O7" s="648" t="s">
        <v>146</v>
      </c>
    </row>
    <row r="8" customFormat="false" ht="12.75" hidden="false" customHeight="false" outlineLevel="0" collapsed="false">
      <c r="A8" s="649" t="s">
        <v>454</v>
      </c>
      <c r="B8" s="650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 t="n">
        <f aca="false">SUM(C8:N8)</f>
        <v>0</v>
      </c>
    </row>
    <row r="9" customFormat="false" ht="35.25" hidden="false" customHeight="true" outlineLevel="0" collapsed="false">
      <c r="A9" s="651" t="s">
        <v>11</v>
      </c>
      <c r="B9" s="650" t="n">
        <v>339619100</v>
      </c>
      <c r="C9" s="650" t="n">
        <v>22292339</v>
      </c>
      <c r="D9" s="650" t="n">
        <v>22292339</v>
      </c>
      <c r="E9" s="650" t="n">
        <v>22292339</v>
      </c>
      <c r="F9" s="650" t="n">
        <v>22292339</v>
      </c>
      <c r="G9" s="650" t="n">
        <v>22292339</v>
      </c>
      <c r="H9" s="650" t="n">
        <v>22292339</v>
      </c>
      <c r="I9" s="650" t="n">
        <v>58347858</v>
      </c>
      <c r="J9" s="650" t="n">
        <v>22292339</v>
      </c>
      <c r="K9" s="650" t="n">
        <v>22292339</v>
      </c>
      <c r="L9" s="650" t="n">
        <v>22292339</v>
      </c>
      <c r="M9" s="650" t="n">
        <v>22292339</v>
      </c>
      <c r="N9" s="650" t="n">
        <v>58347852</v>
      </c>
      <c r="O9" s="650" t="n">
        <f aca="false">SUM(C9:N9)</f>
        <v>339619100</v>
      </c>
    </row>
    <row r="10" customFormat="false" ht="29.25" hidden="false" customHeight="true" outlineLevel="0" collapsed="false">
      <c r="A10" s="651" t="s">
        <v>20</v>
      </c>
      <c r="B10" s="650" t="n">
        <v>1968432291</v>
      </c>
      <c r="C10" s="650" t="n">
        <v>164036024</v>
      </c>
      <c r="D10" s="650" t="n">
        <v>164036024</v>
      </c>
      <c r="E10" s="650" t="n">
        <v>164036024</v>
      </c>
      <c r="F10" s="650" t="n">
        <v>164036024</v>
      </c>
      <c r="G10" s="650" t="n">
        <v>164036024</v>
      </c>
      <c r="H10" s="650" t="n">
        <v>164036024</v>
      </c>
      <c r="I10" s="650" t="n">
        <v>164036024</v>
      </c>
      <c r="J10" s="650" t="n">
        <v>164036024</v>
      </c>
      <c r="K10" s="650" t="n">
        <v>164036024</v>
      </c>
      <c r="L10" s="650" t="n">
        <v>164036024</v>
      </c>
      <c r="M10" s="650" t="n">
        <v>164036024</v>
      </c>
      <c r="N10" s="650" t="n">
        <v>164036027</v>
      </c>
      <c r="O10" s="650" t="n">
        <f aca="false">SUM(C10:N10)</f>
        <v>1968432291</v>
      </c>
    </row>
    <row r="11" customFormat="false" ht="48" hidden="false" customHeight="true" outlineLevel="0" collapsed="false">
      <c r="A11" s="651" t="s">
        <v>52</v>
      </c>
      <c r="B11" s="650" t="n">
        <v>79118000</v>
      </c>
      <c r="C11" s="650" t="n">
        <v>2044000</v>
      </c>
      <c r="D11" s="650" t="n">
        <v>2044000</v>
      </c>
      <c r="E11" s="650" t="n">
        <v>29337000</v>
      </c>
      <c r="F11" s="650" t="n">
        <v>2044000</v>
      </c>
      <c r="G11" s="650" t="n">
        <v>2044000</v>
      </c>
      <c r="H11" s="650" t="n">
        <v>2044000</v>
      </c>
      <c r="I11" s="650" t="n">
        <v>2044000</v>
      </c>
      <c r="J11" s="650" t="n">
        <v>2044000</v>
      </c>
      <c r="K11" s="650" t="n">
        <v>29337000</v>
      </c>
      <c r="L11" s="650" t="n">
        <v>2044000</v>
      </c>
      <c r="M11" s="650" t="n">
        <v>2044000</v>
      </c>
      <c r="N11" s="650" t="n">
        <v>2048000</v>
      </c>
      <c r="O11" s="650" t="n">
        <f aca="false">SUM(C11:N11)</f>
        <v>79118000</v>
      </c>
    </row>
    <row r="12" customFormat="false" ht="12.75" hidden="false" customHeight="false" outlineLevel="0" collapsed="false">
      <c r="A12" s="649" t="s">
        <v>31</v>
      </c>
      <c r="B12" s="650" t="n">
        <v>59979382</v>
      </c>
      <c r="C12" s="650" t="n">
        <v>4913615</v>
      </c>
      <c r="D12" s="650" t="n">
        <v>4913615</v>
      </c>
      <c r="E12" s="650" t="n">
        <v>4913615</v>
      </c>
      <c r="F12" s="650" t="n">
        <v>4913615</v>
      </c>
      <c r="G12" s="650" t="n">
        <v>5429615</v>
      </c>
      <c r="H12" s="650" t="n">
        <v>4913615</v>
      </c>
      <c r="I12" s="650" t="n">
        <v>4913615</v>
      </c>
      <c r="J12" s="650" t="n">
        <v>4913615</v>
      </c>
      <c r="K12" s="650" t="n">
        <v>4913615</v>
      </c>
      <c r="L12" s="650" t="n">
        <v>4913615</v>
      </c>
      <c r="M12" s="650" t="n">
        <v>4913615</v>
      </c>
      <c r="N12" s="650" t="n">
        <v>5413617</v>
      </c>
      <c r="O12" s="650" t="n">
        <f aca="false">SUM(C12:N12)</f>
        <v>59979382</v>
      </c>
    </row>
    <row r="13" customFormat="false" ht="12.75" hidden="false" customHeight="false" outlineLevel="0" collapsed="false">
      <c r="A13" s="649" t="s">
        <v>53</v>
      </c>
      <c r="B13" s="650"/>
      <c r="C13" s="650"/>
      <c r="D13" s="650"/>
      <c r="E13" s="650"/>
      <c r="F13" s="650"/>
      <c r="G13" s="650"/>
      <c r="H13" s="650"/>
      <c r="I13" s="650"/>
      <c r="J13" s="650"/>
      <c r="K13" s="650"/>
      <c r="L13" s="650"/>
      <c r="M13" s="650"/>
      <c r="N13" s="650"/>
      <c r="O13" s="650" t="n">
        <f aca="false">SUM(C13:N13)</f>
        <v>0</v>
      </c>
    </row>
    <row r="14" customFormat="false" ht="40.5" hidden="false" customHeight="true" outlineLevel="0" collapsed="false">
      <c r="A14" s="651" t="s">
        <v>33</v>
      </c>
      <c r="B14" s="650" t="n">
        <v>247000</v>
      </c>
      <c r="C14" s="650" t="n">
        <v>20583</v>
      </c>
      <c r="D14" s="650" t="n">
        <v>20583</v>
      </c>
      <c r="E14" s="650" t="n">
        <v>20583</v>
      </c>
      <c r="F14" s="650" t="n">
        <v>20583</v>
      </c>
      <c r="G14" s="650" t="n">
        <v>20583</v>
      </c>
      <c r="H14" s="650" t="n">
        <v>20583</v>
      </c>
      <c r="I14" s="650" t="n">
        <v>20583</v>
      </c>
      <c r="J14" s="650" t="n">
        <v>20583</v>
      </c>
      <c r="K14" s="650" t="n">
        <v>20583</v>
      </c>
      <c r="L14" s="650" t="n">
        <v>20583</v>
      </c>
      <c r="M14" s="650" t="n">
        <v>20583</v>
      </c>
      <c r="N14" s="650" t="n">
        <v>20587</v>
      </c>
      <c r="O14" s="650" t="n">
        <f aca="false">SUM(C14:N14)</f>
        <v>247000</v>
      </c>
      <c r="P14" s="1"/>
    </row>
    <row r="15" customFormat="false" ht="56.25" hidden="false" customHeight="true" outlineLevel="0" collapsed="false">
      <c r="A15" s="651" t="s">
        <v>34</v>
      </c>
      <c r="B15" s="650"/>
      <c r="C15" s="650"/>
      <c r="D15" s="650"/>
      <c r="E15" s="650"/>
      <c r="F15" s="650"/>
      <c r="G15" s="650"/>
      <c r="H15" s="650"/>
      <c r="I15" s="650"/>
      <c r="J15" s="650"/>
      <c r="K15" s="650"/>
      <c r="L15" s="650"/>
      <c r="M15" s="650"/>
      <c r="N15" s="650"/>
      <c r="O15" s="650" t="n">
        <f aca="false">SUM(C15:N15)</f>
        <v>0</v>
      </c>
      <c r="Q15" s="343"/>
    </row>
    <row r="16" customFormat="false" ht="20.25" hidden="false" customHeight="true" outlineLevel="0" collapsed="false">
      <c r="A16" s="651" t="s">
        <v>39</v>
      </c>
      <c r="B16" s="650" t="n">
        <v>164768562</v>
      </c>
      <c r="C16" s="650" t="n">
        <v>13730713</v>
      </c>
      <c r="D16" s="650" t="n">
        <v>13730713</v>
      </c>
      <c r="E16" s="650" t="n">
        <v>13730713</v>
      </c>
      <c r="F16" s="650" t="n">
        <v>13730713</v>
      </c>
      <c r="G16" s="650" t="n">
        <v>13730713</v>
      </c>
      <c r="H16" s="650" t="n">
        <v>13730713</v>
      </c>
      <c r="I16" s="650" t="n">
        <v>13730713</v>
      </c>
      <c r="J16" s="650" t="n">
        <v>13730713</v>
      </c>
      <c r="K16" s="650" t="n">
        <v>13730713</v>
      </c>
      <c r="L16" s="650" t="n">
        <v>13730713</v>
      </c>
      <c r="M16" s="650" t="n">
        <v>13730713</v>
      </c>
      <c r="N16" s="650" t="n">
        <v>13730719</v>
      </c>
      <c r="O16" s="650" t="n">
        <f aca="false">SUM(C16:N16)</f>
        <v>164768562</v>
      </c>
      <c r="P16" s="1"/>
    </row>
    <row r="17" customFormat="false" ht="12.75" hidden="false" customHeight="false" outlineLevel="0" collapsed="false">
      <c r="A17" s="652" t="s">
        <v>455</v>
      </c>
      <c r="B17" s="653" t="n">
        <f aca="false">SUM(B9:B16)</f>
        <v>2612164335</v>
      </c>
      <c r="C17" s="653" t="n">
        <f aca="false">SUM(C9:C16)</f>
        <v>207037274</v>
      </c>
      <c r="D17" s="653" t="n">
        <f aca="false">SUM(D9:D16)</f>
        <v>207037274</v>
      </c>
      <c r="E17" s="653" t="n">
        <f aca="false">SUM(E9:E16)</f>
        <v>234330274</v>
      </c>
      <c r="F17" s="653" t="n">
        <f aca="false">SUM(F9:F16)</f>
        <v>207037274</v>
      </c>
      <c r="G17" s="653" t="n">
        <f aca="false">SUM(G9:G16)</f>
        <v>207553274</v>
      </c>
      <c r="H17" s="653" t="n">
        <f aca="false">SUM(H9:H16)</f>
        <v>207037274</v>
      </c>
      <c r="I17" s="653" t="n">
        <f aca="false">SUM(I9:I16)</f>
        <v>243092793</v>
      </c>
      <c r="J17" s="653" t="n">
        <f aca="false">SUM(J9:J16)</f>
        <v>207037274</v>
      </c>
      <c r="K17" s="653" t="n">
        <f aca="false">SUM(K9:K16)</f>
        <v>234330274</v>
      </c>
      <c r="L17" s="653" t="n">
        <f aca="false">SUM(L9:L16)</f>
        <v>207037274</v>
      </c>
      <c r="M17" s="653" t="n">
        <f aca="false">SUM(M9:M16)</f>
        <v>207037274</v>
      </c>
      <c r="N17" s="653" t="n">
        <f aca="false">SUM(N9:N16)</f>
        <v>243596802</v>
      </c>
      <c r="O17" s="653" t="n">
        <f aca="false">SUM(O9:O16)</f>
        <v>2612164335</v>
      </c>
    </row>
    <row r="18" customFormat="false" ht="12.75" hidden="false" customHeight="false" outlineLevel="0" collapsed="false">
      <c r="A18" s="654"/>
      <c r="B18" s="655"/>
      <c r="C18" s="655"/>
      <c r="D18" s="655"/>
      <c r="E18" s="655"/>
      <c r="F18" s="655"/>
      <c r="G18" s="655"/>
      <c r="H18" s="655"/>
      <c r="I18" s="655"/>
      <c r="J18" s="655"/>
      <c r="K18" s="655"/>
      <c r="L18" s="655"/>
      <c r="M18" s="655"/>
      <c r="N18" s="655"/>
      <c r="O18" s="655"/>
    </row>
    <row r="19" customFormat="false" ht="12.75" hidden="false" customHeight="false" outlineLevel="0" collapsed="false">
      <c r="A19" s="654"/>
      <c r="B19" s="655"/>
      <c r="C19" s="655"/>
      <c r="D19" s="655"/>
      <c r="E19" s="655"/>
      <c r="F19" s="655"/>
      <c r="G19" s="655"/>
      <c r="H19" s="655"/>
      <c r="I19" s="655"/>
      <c r="J19" s="655"/>
      <c r="K19" s="655"/>
      <c r="L19" s="655"/>
      <c r="M19" s="655"/>
      <c r="N19" s="655"/>
      <c r="O19" s="655"/>
    </row>
    <row r="20" customFormat="false" ht="12.75" hidden="false" customHeight="false" outlineLevel="0" collapsed="false">
      <c r="A20" s="647" t="s">
        <v>440</v>
      </c>
      <c r="B20" s="648" t="s">
        <v>441</v>
      </c>
      <c r="C20" s="648" t="s">
        <v>442</v>
      </c>
      <c r="D20" s="648" t="s">
        <v>443</v>
      </c>
      <c r="E20" s="648" t="s">
        <v>444</v>
      </c>
      <c r="F20" s="648" t="s">
        <v>445</v>
      </c>
      <c r="G20" s="648" t="s">
        <v>446</v>
      </c>
      <c r="H20" s="648" t="s">
        <v>447</v>
      </c>
      <c r="I20" s="648" t="s">
        <v>448</v>
      </c>
      <c r="J20" s="648" t="s">
        <v>449</v>
      </c>
      <c r="K20" s="648" t="s">
        <v>450</v>
      </c>
      <c r="L20" s="648" t="s">
        <v>451</v>
      </c>
      <c r="M20" s="648" t="s">
        <v>452</v>
      </c>
      <c r="N20" s="648" t="s">
        <v>453</v>
      </c>
      <c r="O20" s="648" t="s">
        <v>146</v>
      </c>
    </row>
    <row r="21" customFormat="false" ht="12.75" hidden="false" customHeight="false" outlineLevel="0" collapsed="false">
      <c r="A21" s="649" t="s">
        <v>456</v>
      </c>
      <c r="B21" s="650"/>
      <c r="C21" s="650"/>
      <c r="D21" s="650"/>
      <c r="E21" s="650"/>
      <c r="F21" s="650"/>
      <c r="G21" s="650"/>
      <c r="H21" s="650"/>
      <c r="I21" s="650"/>
      <c r="J21" s="650"/>
      <c r="K21" s="650"/>
      <c r="L21" s="650"/>
      <c r="M21" s="650"/>
      <c r="N21" s="650"/>
      <c r="O21" s="650"/>
    </row>
    <row r="22" customFormat="false" ht="12.75" hidden="false" customHeight="false" outlineLevel="0" collapsed="false">
      <c r="A22" s="649" t="s">
        <v>123</v>
      </c>
      <c r="B22" s="650" t="n">
        <v>217725825</v>
      </c>
      <c r="C22" s="650" t="n">
        <f aca="false">B22/12</f>
        <v>18143818.75</v>
      </c>
      <c r="D22" s="650" t="n">
        <v>18027840</v>
      </c>
      <c r="E22" s="650" t="n">
        <v>18155417</v>
      </c>
      <c r="F22" s="650" t="n">
        <v>18155417</v>
      </c>
      <c r="G22" s="650" t="n">
        <v>18155417</v>
      </c>
      <c r="H22" s="650" t="n">
        <v>18155417</v>
      </c>
      <c r="I22" s="650" t="n">
        <v>18155417</v>
      </c>
      <c r="J22" s="650" t="n">
        <v>18155417</v>
      </c>
      <c r="K22" s="650" t="n">
        <v>18155417</v>
      </c>
      <c r="L22" s="650" t="n">
        <v>18155417</v>
      </c>
      <c r="M22" s="650" t="n">
        <v>18155417</v>
      </c>
      <c r="N22" s="650" t="n">
        <v>18155413</v>
      </c>
      <c r="O22" s="650" t="n">
        <f aca="false">SUM(C22:N22)</f>
        <v>217725824.75</v>
      </c>
    </row>
    <row r="23" customFormat="false" ht="30.75" hidden="false" customHeight="true" outlineLevel="0" collapsed="false">
      <c r="A23" s="651" t="s">
        <v>186</v>
      </c>
      <c r="B23" s="650" t="n">
        <v>38450677</v>
      </c>
      <c r="C23" s="650" t="n">
        <v>3176992</v>
      </c>
      <c r="D23" s="650" t="n">
        <v>3176992</v>
      </c>
      <c r="E23" s="650" t="n">
        <v>3209669</v>
      </c>
      <c r="F23" s="650" t="n">
        <v>3209669</v>
      </c>
      <c r="G23" s="650" t="n">
        <v>3209669</v>
      </c>
      <c r="H23" s="650" t="n">
        <v>3209669</v>
      </c>
      <c r="I23" s="650" t="n">
        <v>3209669</v>
      </c>
      <c r="J23" s="650" t="n">
        <v>3209669</v>
      </c>
      <c r="K23" s="650" t="n">
        <v>3209669</v>
      </c>
      <c r="L23" s="650" t="n">
        <v>3209669</v>
      </c>
      <c r="M23" s="650" t="n">
        <v>3209669</v>
      </c>
      <c r="N23" s="650" t="n">
        <v>3209672</v>
      </c>
      <c r="O23" s="650" t="n">
        <f aca="false">SUM(C23:N23)</f>
        <v>38450677</v>
      </c>
    </row>
    <row r="24" customFormat="false" ht="12.75" hidden="false" customHeight="false" outlineLevel="0" collapsed="false">
      <c r="A24" s="649" t="s">
        <v>125</v>
      </c>
      <c r="B24" s="656" t="n">
        <v>131862441</v>
      </c>
      <c r="C24" s="650" t="n">
        <v>10970536</v>
      </c>
      <c r="D24" s="650" t="n">
        <v>10970536</v>
      </c>
      <c r="E24" s="650" t="n">
        <v>10970536</v>
      </c>
      <c r="F24" s="650" t="n">
        <v>10970536</v>
      </c>
      <c r="G24" s="650" t="n">
        <v>10970536</v>
      </c>
      <c r="H24" s="650" t="n">
        <v>10970536</v>
      </c>
      <c r="I24" s="650" t="n">
        <v>11070536</v>
      </c>
      <c r="J24" s="650" t="n">
        <v>10970536</v>
      </c>
      <c r="K24" s="650" t="n">
        <v>10970536</v>
      </c>
      <c r="L24" s="650" t="n">
        <v>10970536</v>
      </c>
      <c r="M24" s="650" t="n">
        <v>10970536</v>
      </c>
      <c r="N24" s="650" t="n">
        <v>11086545</v>
      </c>
      <c r="O24" s="650" t="n">
        <f aca="false">SUM(C24:N24)</f>
        <v>131862441</v>
      </c>
    </row>
    <row r="25" customFormat="false" ht="18" hidden="false" customHeight="true" outlineLevel="0" collapsed="false">
      <c r="A25" s="649" t="s">
        <v>126</v>
      </c>
      <c r="B25" s="650" t="n">
        <v>11584249</v>
      </c>
      <c r="C25" s="650" t="n">
        <v>965354</v>
      </c>
      <c r="D25" s="650" t="n">
        <v>965354</v>
      </c>
      <c r="E25" s="650" t="n">
        <v>965354</v>
      </c>
      <c r="F25" s="650" t="n">
        <v>965354</v>
      </c>
      <c r="G25" s="650" t="n">
        <v>965354</v>
      </c>
      <c r="H25" s="650" t="n">
        <v>965354</v>
      </c>
      <c r="I25" s="650" t="n">
        <v>965354</v>
      </c>
      <c r="J25" s="650" t="n">
        <v>965354</v>
      </c>
      <c r="K25" s="650" t="n">
        <v>965354</v>
      </c>
      <c r="L25" s="650" t="n">
        <v>965354</v>
      </c>
      <c r="M25" s="650" t="n">
        <v>965355</v>
      </c>
      <c r="N25" s="650" t="n">
        <v>965354</v>
      </c>
      <c r="O25" s="650" t="n">
        <f aca="false">SUM(C25:N25)</f>
        <v>11584249</v>
      </c>
    </row>
    <row r="26" customFormat="false" ht="22.5" hidden="false" customHeight="false" outlineLevel="0" collapsed="false">
      <c r="A26" s="651" t="s">
        <v>457</v>
      </c>
      <c r="B26" s="650" t="n">
        <v>87218173</v>
      </c>
      <c r="C26" s="650" t="n">
        <v>7268181</v>
      </c>
      <c r="D26" s="650" t="n">
        <v>7268181</v>
      </c>
      <c r="E26" s="650" t="n">
        <v>7268181</v>
      </c>
      <c r="F26" s="650" t="n">
        <v>7268181</v>
      </c>
      <c r="G26" s="650" t="n">
        <v>7268181</v>
      </c>
      <c r="H26" s="650" t="n">
        <v>7268181</v>
      </c>
      <c r="I26" s="650" t="n">
        <v>7268181</v>
      </c>
      <c r="J26" s="650" t="n">
        <v>7268181</v>
      </c>
      <c r="K26" s="650" t="n">
        <v>7268181</v>
      </c>
      <c r="L26" s="650" t="n">
        <v>7268181</v>
      </c>
      <c r="M26" s="650" t="n">
        <v>7268181</v>
      </c>
      <c r="N26" s="650" t="n">
        <v>7268182</v>
      </c>
      <c r="O26" s="650" t="n">
        <f aca="false">SUM(C26:N26)</f>
        <v>87218173</v>
      </c>
    </row>
    <row r="27" s="86" customFormat="true" ht="12.75" hidden="false" customHeight="false" outlineLevel="0" collapsed="false">
      <c r="A27" s="657" t="s">
        <v>458</v>
      </c>
      <c r="B27" s="656" t="n">
        <v>57570128</v>
      </c>
      <c r="C27" s="650"/>
      <c r="D27" s="650"/>
      <c r="E27" s="650"/>
      <c r="F27" s="650" t="n">
        <v>5000000</v>
      </c>
      <c r="G27" s="650"/>
      <c r="H27" s="650"/>
      <c r="I27" s="650" t="n">
        <v>15000000</v>
      </c>
      <c r="J27" s="650"/>
      <c r="K27" s="650"/>
      <c r="L27" s="650" t="n">
        <v>37570128</v>
      </c>
      <c r="M27" s="650"/>
      <c r="N27" s="650"/>
      <c r="O27" s="656" t="n">
        <f aca="false">SUM(C27:N27)</f>
        <v>57570128</v>
      </c>
    </row>
    <row r="28" customFormat="false" ht="12.75" hidden="false" customHeight="false" outlineLevel="0" collapsed="false">
      <c r="A28" s="649" t="s">
        <v>133</v>
      </c>
      <c r="B28" s="650" t="n">
        <v>2039528469</v>
      </c>
      <c r="C28" s="650" t="n">
        <v>169960704</v>
      </c>
      <c r="D28" s="650" t="n">
        <v>169960705</v>
      </c>
      <c r="E28" s="650" t="n">
        <v>169960705</v>
      </c>
      <c r="F28" s="650" t="n">
        <v>169960705</v>
      </c>
      <c r="G28" s="650" t="n">
        <v>169960705</v>
      </c>
      <c r="H28" s="650" t="n">
        <v>169960705</v>
      </c>
      <c r="I28" s="650" t="n">
        <v>169960705</v>
      </c>
      <c r="J28" s="650" t="n">
        <v>169960705</v>
      </c>
      <c r="K28" s="650" t="n">
        <v>169960705</v>
      </c>
      <c r="L28" s="650" t="n">
        <v>169960705</v>
      </c>
      <c r="M28" s="650" t="n">
        <v>169960705</v>
      </c>
      <c r="N28" s="650" t="n">
        <v>169960715</v>
      </c>
      <c r="O28" s="650" t="n">
        <f aca="false">SUM(C28:N28)</f>
        <v>2039528469</v>
      </c>
    </row>
    <row r="29" customFormat="false" ht="36.75" hidden="false" customHeight="true" outlineLevel="0" collapsed="false">
      <c r="A29" s="651" t="s">
        <v>134</v>
      </c>
      <c r="B29" s="650" t="n">
        <v>10174018</v>
      </c>
      <c r="C29" s="650" t="n">
        <v>847834</v>
      </c>
      <c r="D29" s="650" t="n">
        <v>847834</v>
      </c>
      <c r="E29" s="650" t="n">
        <v>847834</v>
      </c>
      <c r="F29" s="650" t="n">
        <v>847834</v>
      </c>
      <c r="G29" s="650" t="n">
        <v>847834</v>
      </c>
      <c r="H29" s="650" t="n">
        <v>847834</v>
      </c>
      <c r="I29" s="650" t="n">
        <v>847834</v>
      </c>
      <c r="J29" s="650" t="n">
        <v>847834</v>
      </c>
      <c r="K29" s="650" t="n">
        <v>847834</v>
      </c>
      <c r="L29" s="650" t="n">
        <v>847834</v>
      </c>
      <c r="M29" s="650" t="n">
        <v>847834</v>
      </c>
      <c r="N29" s="650" t="n">
        <v>847844</v>
      </c>
      <c r="O29" s="650" t="n">
        <f aca="false">SUM(C29:N29)</f>
        <v>10174018</v>
      </c>
    </row>
    <row r="30" customFormat="false" ht="12.75" hidden="false" customHeight="false" outlineLevel="0" collapsed="false">
      <c r="A30" s="649" t="s">
        <v>135</v>
      </c>
      <c r="B30" s="656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 t="n">
        <f aca="false">SUM(C30:N30)</f>
        <v>0</v>
      </c>
    </row>
    <row r="31" customFormat="false" ht="12.75" hidden="false" customHeight="false" outlineLevel="0" collapsed="false">
      <c r="A31" s="649" t="s">
        <v>459</v>
      </c>
      <c r="B31" s="656" t="n">
        <v>10495990</v>
      </c>
      <c r="C31" s="650" t="n">
        <v>10495990</v>
      </c>
      <c r="D31" s="650"/>
      <c r="E31" s="650"/>
      <c r="F31" s="650"/>
      <c r="G31" s="650"/>
      <c r="H31" s="650"/>
      <c r="I31" s="650"/>
      <c r="J31" s="650"/>
      <c r="K31" s="650"/>
      <c r="L31" s="650"/>
      <c r="M31" s="650"/>
      <c r="N31" s="650"/>
      <c r="O31" s="650" t="n">
        <f aca="false">SUM(C31:N31)</f>
        <v>10495990</v>
      </c>
    </row>
    <row r="32" customFormat="false" ht="12.75" hidden="false" customHeight="false" outlineLevel="0" collapsed="false">
      <c r="A32" s="649" t="s">
        <v>460</v>
      </c>
      <c r="B32" s="656" t="n">
        <v>7554365</v>
      </c>
      <c r="C32" s="650"/>
      <c r="D32" s="650"/>
      <c r="E32" s="650" t="n">
        <v>1888591</v>
      </c>
      <c r="F32" s="650"/>
      <c r="G32" s="650"/>
      <c r="H32" s="650" t="n">
        <v>1888591</v>
      </c>
      <c r="I32" s="650"/>
      <c r="J32" s="650"/>
      <c r="K32" s="650" t="n">
        <v>1888591</v>
      </c>
      <c r="L32" s="650"/>
      <c r="M32" s="650"/>
      <c r="N32" s="650" t="n">
        <v>1888592</v>
      </c>
      <c r="O32" s="650" t="n">
        <f aca="false">SUM(C32:N32)</f>
        <v>7554365</v>
      </c>
    </row>
    <row r="33" customFormat="false" ht="12.75" hidden="false" customHeight="false" outlineLevel="0" collapsed="false">
      <c r="A33" s="652" t="s">
        <v>461</v>
      </c>
      <c r="B33" s="653" t="n">
        <f aca="false">SUM(B22:B32)</f>
        <v>2612164335</v>
      </c>
      <c r="C33" s="653" t="n">
        <f aca="false">SUM(C22:C32)</f>
        <v>221829409.75</v>
      </c>
      <c r="D33" s="653" t="n">
        <f aca="false">SUM(D22:D32)</f>
        <v>211217442</v>
      </c>
      <c r="E33" s="653" t="n">
        <f aca="false">SUM(E22:E32)</f>
        <v>213266287</v>
      </c>
      <c r="F33" s="653" t="n">
        <f aca="false">SUM(F22:F32)</f>
        <v>216377696</v>
      </c>
      <c r="G33" s="653" t="n">
        <f aca="false">SUM(G22:G32)</f>
        <v>211377696</v>
      </c>
      <c r="H33" s="653" t="n">
        <f aca="false">SUM(H22:H32)</f>
        <v>213266287</v>
      </c>
      <c r="I33" s="653" t="n">
        <f aca="false">SUM(I22:I32)</f>
        <v>226477696</v>
      </c>
      <c r="J33" s="653" t="n">
        <f aca="false">SUM(J22:J32)</f>
        <v>211377696</v>
      </c>
      <c r="K33" s="653" t="n">
        <f aca="false">SUM(K22:K32)</f>
        <v>213266287</v>
      </c>
      <c r="L33" s="653" t="n">
        <f aca="false">SUM(L22:L32)</f>
        <v>248947824</v>
      </c>
      <c r="M33" s="653" t="n">
        <f aca="false">SUM(M22:M32)</f>
        <v>211377697</v>
      </c>
      <c r="N33" s="653" t="n">
        <f aca="false">SUM(N22:N32)</f>
        <v>213382317</v>
      </c>
      <c r="O33" s="653" t="n">
        <f aca="false">SUM(O22:O32)</f>
        <v>2612164334.75</v>
      </c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7.(....) Egyek Önk.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35.42"/>
    <col collapsed="false" customWidth="true" hidden="false" outlineLevel="0" max="4" min="4" style="0" width="17.7"/>
    <col collapsed="false" customWidth="true" hidden="false" outlineLevel="0" max="5" min="5" style="0" width="16.42"/>
  </cols>
  <sheetData>
    <row r="2" customFormat="false" ht="12.75" hidden="false" customHeight="true" outlineLevel="0" collapsed="false">
      <c r="C2" s="382" t="s">
        <v>462</v>
      </c>
      <c r="D2" s="382"/>
      <c r="E2" s="382"/>
    </row>
    <row r="3" customFormat="false" ht="14.25" hidden="false" customHeight="true" outlineLevel="0" collapsed="false">
      <c r="C3" s="658" t="s">
        <v>463</v>
      </c>
      <c r="D3" s="658"/>
      <c r="E3" s="659"/>
    </row>
    <row r="4" customFormat="false" ht="15.75" hidden="false" customHeight="false" outlineLevel="0" collapsed="false">
      <c r="B4" s="660"/>
      <c r="C4" s="661"/>
      <c r="D4" s="661"/>
      <c r="E4" s="662" t="s">
        <v>464</v>
      </c>
    </row>
    <row r="5" customFormat="false" ht="39" hidden="false" customHeight="false" outlineLevel="0" collapsed="false">
      <c r="B5" s="663" t="s">
        <v>424</v>
      </c>
      <c r="C5" s="664" t="s">
        <v>389</v>
      </c>
      <c r="D5" s="664" t="s">
        <v>465</v>
      </c>
      <c r="E5" s="665" t="s">
        <v>466</v>
      </c>
    </row>
    <row r="6" customFormat="false" ht="13.5" hidden="false" customHeight="false" outlineLevel="0" collapsed="false">
      <c r="B6" s="666" t="n">
        <v>1</v>
      </c>
      <c r="C6" s="667" t="n">
        <v>2</v>
      </c>
      <c r="D6" s="667" t="n">
        <v>3</v>
      </c>
      <c r="E6" s="668" t="n">
        <v>4</v>
      </c>
    </row>
    <row r="7" customFormat="false" ht="12.75" hidden="false" customHeight="false" outlineLevel="0" collapsed="false">
      <c r="B7" s="669" t="s">
        <v>209</v>
      </c>
      <c r="C7" s="670" t="s">
        <v>467</v>
      </c>
      <c r="D7" s="671"/>
      <c r="E7" s="672"/>
    </row>
    <row r="8" customFormat="false" ht="12.75" hidden="false" customHeight="false" outlineLevel="0" collapsed="false">
      <c r="B8" s="673" t="s">
        <v>212</v>
      </c>
      <c r="C8" s="674" t="s">
        <v>468</v>
      </c>
      <c r="D8" s="675"/>
      <c r="E8" s="676"/>
    </row>
    <row r="9" customFormat="false" ht="25.5" hidden="false" customHeight="false" outlineLevel="0" collapsed="false">
      <c r="B9" s="673" t="s">
        <v>221</v>
      </c>
      <c r="C9" s="674" t="s">
        <v>469</v>
      </c>
      <c r="D9" s="675"/>
      <c r="E9" s="676"/>
    </row>
    <row r="10" customFormat="false" ht="25.5" hidden="false" customHeight="false" outlineLevel="0" collapsed="false">
      <c r="B10" s="673" t="s">
        <v>223</v>
      </c>
      <c r="C10" s="674" t="s">
        <v>470</v>
      </c>
      <c r="D10" s="675"/>
      <c r="E10" s="676"/>
    </row>
    <row r="11" customFormat="false" ht="25.5" hidden="false" customHeight="false" outlineLevel="0" collapsed="false">
      <c r="B11" s="673" t="s">
        <v>225</v>
      </c>
      <c r="C11" s="674" t="s">
        <v>471</v>
      </c>
      <c r="D11" s="675"/>
      <c r="E11" s="676"/>
    </row>
    <row r="12" customFormat="false" ht="25.5" hidden="false" customHeight="false" outlineLevel="0" collapsed="false">
      <c r="B12" s="673" t="s">
        <v>229</v>
      </c>
      <c r="C12" s="674" t="s">
        <v>471</v>
      </c>
      <c r="D12" s="675"/>
      <c r="E12" s="676"/>
    </row>
    <row r="13" customFormat="false" ht="25.5" hidden="false" customHeight="false" outlineLevel="0" collapsed="false">
      <c r="B13" s="673" t="s">
        <v>232</v>
      </c>
      <c r="C13" s="674" t="s">
        <v>471</v>
      </c>
      <c r="D13" s="675"/>
      <c r="E13" s="676"/>
    </row>
    <row r="14" customFormat="false" ht="22.5" hidden="false" customHeight="false" outlineLevel="0" collapsed="false">
      <c r="B14" s="673" t="s">
        <v>236</v>
      </c>
      <c r="C14" s="677" t="s">
        <v>472</v>
      </c>
      <c r="D14" s="678"/>
      <c r="E14" s="679"/>
    </row>
    <row r="15" customFormat="false" ht="22.5" hidden="false" customHeight="false" outlineLevel="0" collapsed="false">
      <c r="B15" s="673" t="s">
        <v>238</v>
      </c>
      <c r="C15" s="680" t="s">
        <v>473</v>
      </c>
      <c r="D15" s="681"/>
      <c r="E15" s="682"/>
    </row>
    <row r="16" customFormat="false" ht="33.75" hidden="false" customHeight="false" outlineLevel="0" collapsed="false">
      <c r="B16" s="683" t="s">
        <v>474</v>
      </c>
      <c r="C16" s="677" t="s">
        <v>475</v>
      </c>
      <c r="D16" s="675" t="n">
        <v>283500</v>
      </c>
      <c r="E16" s="676" t="n">
        <v>283500</v>
      </c>
    </row>
    <row r="17" customFormat="false" ht="33.75" hidden="false" customHeight="false" outlineLevel="0" collapsed="false">
      <c r="B17" s="684" t="n">
        <v>42676</v>
      </c>
      <c r="C17" s="677" t="s">
        <v>476</v>
      </c>
      <c r="D17" s="675" t="n">
        <v>732000</v>
      </c>
      <c r="E17" s="676" t="n">
        <v>732000</v>
      </c>
    </row>
    <row r="18" customFormat="false" ht="25.5" hidden="false" customHeight="false" outlineLevel="0" collapsed="false">
      <c r="B18" s="673" t="s">
        <v>241</v>
      </c>
      <c r="C18" s="674" t="s">
        <v>477</v>
      </c>
      <c r="D18" s="675"/>
      <c r="E18" s="676"/>
    </row>
    <row r="19" customFormat="false" ht="12.75" hidden="false" customHeight="false" outlineLevel="0" collapsed="false">
      <c r="B19" s="673" t="s">
        <v>243</v>
      </c>
      <c r="C19" s="674" t="s">
        <v>478</v>
      </c>
      <c r="D19" s="675"/>
      <c r="E19" s="676"/>
    </row>
    <row r="20" customFormat="false" ht="12.75" hidden="false" customHeight="false" outlineLevel="0" collapsed="false">
      <c r="B20" s="673" t="s">
        <v>245</v>
      </c>
      <c r="C20" s="674" t="s">
        <v>479</v>
      </c>
      <c r="D20" s="675"/>
      <c r="E20" s="676"/>
    </row>
    <row r="21" customFormat="false" ht="15" hidden="false" customHeight="false" outlineLevel="0" collapsed="false">
      <c r="B21" s="685" t="s">
        <v>248</v>
      </c>
      <c r="C21" s="686" t="s">
        <v>480</v>
      </c>
      <c r="D21" s="687" t="n">
        <f aca="false">SUM(D22:D25)</f>
        <v>1868558</v>
      </c>
      <c r="E21" s="687" t="n">
        <f aca="false">SUM(E22:E25)</f>
        <v>1868558</v>
      </c>
    </row>
    <row r="22" customFormat="false" ht="45" hidden="false" customHeight="false" outlineLevel="0" collapsed="false">
      <c r="B22" s="684" t="s">
        <v>481</v>
      </c>
      <c r="C22" s="688" t="s">
        <v>482</v>
      </c>
      <c r="D22" s="689" t="n">
        <v>7000</v>
      </c>
      <c r="E22" s="690" t="n">
        <v>7000</v>
      </c>
    </row>
    <row r="23" customFormat="false" ht="33.75" hidden="false" customHeight="false" outlineLevel="0" collapsed="false">
      <c r="B23" s="684" t="s">
        <v>481</v>
      </c>
      <c r="C23" s="688" t="s">
        <v>483</v>
      </c>
      <c r="D23" s="691" t="n">
        <v>1744907</v>
      </c>
      <c r="E23" s="692" t="n">
        <v>1744907</v>
      </c>
    </row>
    <row r="24" customFormat="false" ht="45" hidden="false" customHeight="false" outlineLevel="0" collapsed="false">
      <c r="B24" s="684" t="s">
        <v>484</v>
      </c>
      <c r="C24" s="688" t="s">
        <v>485</v>
      </c>
      <c r="D24" s="691" t="n">
        <v>31500</v>
      </c>
      <c r="E24" s="692" t="n">
        <v>31500</v>
      </c>
    </row>
    <row r="25" customFormat="false" ht="45" hidden="false" customHeight="false" outlineLevel="0" collapsed="false">
      <c r="B25" s="684" t="s">
        <v>486</v>
      </c>
      <c r="C25" s="688" t="s">
        <v>487</v>
      </c>
      <c r="D25" s="691" t="n">
        <v>85151</v>
      </c>
      <c r="E25" s="692" t="n">
        <v>85151</v>
      </c>
    </row>
    <row r="26" customFormat="false" ht="15.75" hidden="false" customHeight="false" outlineLevel="0" collapsed="false">
      <c r="B26" s="693" t="s">
        <v>250</v>
      </c>
      <c r="C26" s="694" t="s">
        <v>488</v>
      </c>
      <c r="D26" s="695" t="n">
        <f aca="false">SUM(D27:D28)</f>
        <v>7178760</v>
      </c>
      <c r="E26" s="695" t="n">
        <f aca="false">SUM(E27:E28)</f>
        <v>7178760</v>
      </c>
    </row>
    <row r="27" customFormat="false" ht="33.75" hidden="false" customHeight="false" outlineLevel="0" collapsed="false">
      <c r="B27" s="683" t="s">
        <v>489</v>
      </c>
      <c r="C27" s="677" t="s">
        <v>490</v>
      </c>
      <c r="D27" s="696" t="n">
        <v>6138720</v>
      </c>
      <c r="E27" s="697" t="n">
        <v>6138720</v>
      </c>
    </row>
    <row r="28" customFormat="false" ht="33.75" hidden="false" customHeight="false" outlineLevel="0" collapsed="false">
      <c r="B28" s="683" t="s">
        <v>491</v>
      </c>
      <c r="C28" s="677" t="s">
        <v>492</v>
      </c>
      <c r="D28" s="675" t="n">
        <v>1040040</v>
      </c>
      <c r="E28" s="698" t="n">
        <v>1040040</v>
      </c>
    </row>
    <row r="29" customFormat="false" ht="1.5" hidden="false" customHeight="true" outlineLevel="0" collapsed="false">
      <c r="B29" s="699" t="s">
        <v>252</v>
      </c>
      <c r="C29" s="700"/>
      <c r="D29" s="701"/>
      <c r="E29" s="679"/>
    </row>
    <row r="30" customFormat="false" ht="16.5" hidden="false" customHeight="false" outlineLevel="0" collapsed="false">
      <c r="B30" s="702" t="s">
        <v>254</v>
      </c>
      <c r="C30" s="703" t="s">
        <v>54</v>
      </c>
      <c r="D30" s="704" t="n">
        <f aca="false">D26+D21+D14+D15</f>
        <v>9047318</v>
      </c>
      <c r="E30" s="705" t="n">
        <f aca="false">E26+E21+E14+E15</f>
        <v>9047318</v>
      </c>
    </row>
    <row r="31" customFormat="false" ht="12.75" hidden="false" customHeight="true" outlineLevel="0" collapsed="false">
      <c r="B31" s="706" t="s">
        <v>493</v>
      </c>
      <c r="C31" s="707" t="s">
        <v>494</v>
      </c>
      <c r="D31" s="707"/>
      <c r="E31" s="707"/>
    </row>
  </sheetData>
  <mergeCells count="4">
    <mergeCell ref="C2:E2"/>
    <mergeCell ref="C3:D3"/>
    <mergeCell ref="C4:D4"/>
    <mergeCell ref="C31:E3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9. sz. melléklet
....../2017.(.......) Egyek. Önk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5" width="33.28"/>
    <col collapsed="false" customWidth="true" hidden="false" outlineLevel="0" max="2" min="2" style="385" width="18.28"/>
    <col collapsed="false" customWidth="true" hidden="false" outlineLevel="0" max="3" min="3" style="385" width="18.7"/>
    <col collapsed="false" customWidth="true" hidden="false" outlineLevel="0" max="4" min="4" style="385" width="16.99"/>
    <col collapsed="false" customWidth="true" hidden="false" outlineLevel="0" max="5" min="5" style="385" width="33.7"/>
    <col collapsed="false" customWidth="true" hidden="false" outlineLevel="0" max="6" min="6" style="385" width="16.84"/>
    <col collapsed="false" customWidth="true" hidden="false" outlineLevel="0" max="7" min="7" style="708" width="16.56"/>
    <col collapsed="false" customWidth="true" hidden="false" outlineLevel="0" max="8" min="8" style="385" width="19.7"/>
    <col collapsed="false" customWidth="true" hidden="false" outlineLevel="0" max="10" min="10" style="0" width="10.99"/>
    <col collapsed="false" customWidth="true" hidden="false" outlineLevel="0" max="12" min="12" style="0" width="17.42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G1" s="709"/>
    </row>
    <row r="2" customFormat="false" ht="12.75" hidden="false" customHeight="true" outlineLevel="0" collapsed="false">
      <c r="A2" s="710" t="s">
        <v>495</v>
      </c>
      <c r="B2" s="710"/>
      <c r="C2" s="710"/>
      <c r="D2" s="710"/>
      <c r="E2" s="710"/>
      <c r="F2" s="710"/>
      <c r="G2" s="710"/>
      <c r="H2" s="710"/>
    </row>
    <row r="3" customFormat="false" ht="12.75" hidden="false" customHeight="false" outlineLevel="0" collapsed="false">
      <c r="A3" s="710"/>
      <c r="B3" s="710"/>
      <c r="C3" s="710"/>
      <c r="D3" s="710"/>
      <c r="E3" s="710"/>
      <c r="F3" s="710"/>
      <c r="G3" s="710"/>
      <c r="H3" s="710"/>
    </row>
    <row r="4" customFormat="false" ht="12.75" hidden="false" customHeight="false" outlineLevel="0" collapsed="false">
      <c r="A4" s="711"/>
      <c r="B4" s="711"/>
      <c r="D4" s="711"/>
    </row>
    <row r="5" customFormat="false" ht="13.5" hidden="false" customHeight="true" outlineLevel="0" collapsed="false">
      <c r="G5" s="712" t="s">
        <v>496</v>
      </c>
      <c r="H5" s="712"/>
    </row>
    <row r="6" customFormat="false" ht="12.75" hidden="false" customHeight="false" outlineLevel="0" collapsed="false">
      <c r="A6" s="713"/>
      <c r="B6" s="714" t="s">
        <v>497</v>
      </c>
      <c r="C6" s="715" t="s">
        <v>498</v>
      </c>
      <c r="D6" s="714" t="s">
        <v>499</v>
      </c>
      <c r="E6" s="716"/>
      <c r="F6" s="714" t="s">
        <v>497</v>
      </c>
      <c r="G6" s="715" t="s">
        <v>498</v>
      </c>
      <c r="H6" s="714" t="s">
        <v>499</v>
      </c>
    </row>
    <row r="7" customFormat="false" ht="12.75" hidden="false" customHeight="false" outlineLevel="0" collapsed="false">
      <c r="A7" s="717" t="s">
        <v>500</v>
      </c>
      <c r="B7" s="717" t="s">
        <v>501</v>
      </c>
      <c r="C7" s="272" t="s">
        <v>502</v>
      </c>
      <c r="D7" s="717" t="s">
        <v>503</v>
      </c>
      <c r="E7" s="718" t="s">
        <v>504</v>
      </c>
      <c r="F7" s="717" t="s">
        <v>501</v>
      </c>
      <c r="G7" s="272" t="s">
        <v>502</v>
      </c>
      <c r="H7" s="717" t="s">
        <v>503</v>
      </c>
    </row>
    <row r="8" customFormat="false" ht="13.5" hidden="false" customHeight="false" outlineLevel="0" collapsed="false">
      <c r="A8" s="719"/>
      <c r="B8" s="720" t="s">
        <v>505</v>
      </c>
      <c r="C8" s="721" t="s">
        <v>505</v>
      </c>
      <c r="D8" s="720" t="s">
        <v>506</v>
      </c>
      <c r="E8" s="722"/>
      <c r="F8" s="720" t="s">
        <v>505</v>
      </c>
      <c r="G8" s="721" t="s">
        <v>505</v>
      </c>
      <c r="H8" s="720" t="s">
        <v>506</v>
      </c>
    </row>
    <row r="9" customFormat="false" ht="12.75" hidden="false" customHeight="true" outlineLevel="0" collapsed="false">
      <c r="A9" s="723" t="s">
        <v>507</v>
      </c>
      <c r="B9" s="723"/>
      <c r="C9" s="723"/>
      <c r="D9" s="723"/>
      <c r="E9" s="723" t="s">
        <v>508</v>
      </c>
      <c r="F9" s="723"/>
      <c r="G9" s="723"/>
      <c r="H9" s="723"/>
    </row>
    <row r="10" customFormat="false" ht="13.5" hidden="false" customHeight="false" outlineLevel="0" collapsed="false">
      <c r="A10" s="723"/>
      <c r="B10" s="723"/>
      <c r="C10" s="723"/>
      <c r="D10" s="723"/>
      <c r="E10" s="723"/>
      <c r="F10" s="723"/>
      <c r="G10" s="723"/>
      <c r="H10" s="723"/>
    </row>
    <row r="11" customFormat="false" ht="25.5" hidden="false" customHeight="false" outlineLevel="0" collapsed="false">
      <c r="A11" s="724" t="s">
        <v>123</v>
      </c>
      <c r="B11" s="725" t="n">
        <v>541595000</v>
      </c>
      <c r="C11" s="726" t="n">
        <v>528744197</v>
      </c>
      <c r="D11" s="727" t="n">
        <v>217725825</v>
      </c>
      <c r="E11" s="728" t="s">
        <v>11</v>
      </c>
      <c r="F11" s="726" t="n">
        <v>849765000</v>
      </c>
      <c r="G11" s="729" t="n">
        <v>796697042</v>
      </c>
      <c r="H11" s="730" t="n">
        <v>314129702</v>
      </c>
      <c r="L11" s="302"/>
    </row>
    <row r="12" customFormat="false" ht="25.5" hidden="false" customHeight="true" outlineLevel="0" collapsed="false">
      <c r="A12" s="731" t="s">
        <v>186</v>
      </c>
      <c r="B12" s="732" t="n">
        <v>84254000</v>
      </c>
      <c r="C12" s="733" t="n">
        <v>84748135</v>
      </c>
      <c r="D12" s="734" t="n">
        <v>38450677</v>
      </c>
      <c r="E12" s="735" t="s">
        <v>509</v>
      </c>
      <c r="F12" s="733" t="n">
        <v>82422000</v>
      </c>
      <c r="G12" s="736" t="n">
        <v>79125995</v>
      </c>
      <c r="H12" s="737" t="n">
        <f aca="false">79118000-H25</f>
        <v>79118000</v>
      </c>
      <c r="L12" s="302"/>
    </row>
    <row r="13" customFormat="false" ht="14.25" hidden="false" customHeight="true" outlineLevel="0" collapsed="false">
      <c r="A13" s="738" t="s">
        <v>125</v>
      </c>
      <c r="B13" s="732" t="n">
        <v>150269000</v>
      </c>
      <c r="C13" s="733" t="n">
        <v>169110831</v>
      </c>
      <c r="D13" s="734" t="n">
        <v>131862441</v>
      </c>
      <c r="E13" s="739" t="s">
        <v>31</v>
      </c>
      <c r="F13" s="733" t="n">
        <v>46045000</v>
      </c>
      <c r="G13" s="736" t="n">
        <v>46320826</v>
      </c>
      <c r="H13" s="737" t="n">
        <v>1797237</v>
      </c>
      <c r="I13" s="740"/>
      <c r="J13" s="277"/>
      <c r="K13" s="740"/>
      <c r="L13" s="302"/>
    </row>
    <row r="14" customFormat="false" ht="12.75" hidden="false" customHeight="false" outlineLevel="0" collapsed="false">
      <c r="A14" s="738" t="s">
        <v>126</v>
      </c>
      <c r="B14" s="732" t="n">
        <v>63044000</v>
      </c>
      <c r="C14" s="733" t="n">
        <v>36394922</v>
      </c>
      <c r="D14" s="734" t="n">
        <v>11584249</v>
      </c>
      <c r="E14" s="741" t="s">
        <v>33</v>
      </c>
      <c r="F14" s="733" t="n">
        <v>8742000</v>
      </c>
      <c r="G14" s="736" t="n">
        <v>4390296</v>
      </c>
      <c r="H14" s="737" t="n">
        <v>247000</v>
      </c>
    </row>
    <row r="15" customFormat="false" ht="12.75" hidden="false" customHeight="false" outlineLevel="0" collapsed="false">
      <c r="A15" s="738" t="s">
        <v>187</v>
      </c>
      <c r="B15" s="732" t="n">
        <v>81243000</v>
      </c>
      <c r="C15" s="733" t="n">
        <v>68103639</v>
      </c>
      <c r="D15" s="734" t="n">
        <v>102218173</v>
      </c>
      <c r="E15" s="735" t="s">
        <v>510</v>
      </c>
      <c r="F15" s="733" t="n">
        <v>87276000</v>
      </c>
      <c r="G15" s="736" t="n">
        <v>129622990</v>
      </c>
      <c r="H15" s="737" t="n">
        <v>106549426</v>
      </c>
      <c r="K15" s="343"/>
    </row>
    <row r="16" customFormat="false" ht="15.75" hidden="false" customHeight="true" outlineLevel="0" collapsed="false">
      <c r="A16" s="738" t="s">
        <v>511</v>
      </c>
      <c r="B16" s="732"/>
      <c r="C16" s="733"/>
      <c r="D16" s="734" t="n">
        <v>15000000</v>
      </c>
      <c r="E16" s="739" t="s">
        <v>512</v>
      </c>
      <c r="F16" s="733" t="n">
        <v>79171000</v>
      </c>
      <c r="G16" s="736" t="n">
        <v>119127000</v>
      </c>
      <c r="H16" s="737" t="n">
        <v>106549426</v>
      </c>
    </row>
    <row r="17" customFormat="false" ht="15.75" hidden="false" customHeight="true" outlineLevel="0" collapsed="false">
      <c r="A17" s="742" t="s">
        <v>145</v>
      </c>
      <c r="B17" s="743" t="n">
        <v>105690000</v>
      </c>
      <c r="C17" s="744" t="n">
        <v>8105497</v>
      </c>
      <c r="D17" s="745" t="n">
        <v>10495990</v>
      </c>
      <c r="E17" s="746" t="s">
        <v>513</v>
      </c>
      <c r="F17" s="744" t="n">
        <v>8105000</v>
      </c>
      <c r="G17" s="747" t="n">
        <v>10495990</v>
      </c>
      <c r="H17" s="748" t="n">
        <v>10495990</v>
      </c>
      <c r="L17" s="302"/>
      <c r="M17" s="302"/>
    </row>
    <row r="18" customFormat="false" ht="13.5" hidden="false" customHeight="false" outlineLevel="0" collapsed="false">
      <c r="A18" s="718" t="s">
        <v>514</v>
      </c>
      <c r="B18" s="749" t="n">
        <f aca="false">SUM(B11+B12+B13+B14+B15+B17)</f>
        <v>1026095000</v>
      </c>
      <c r="C18" s="749" t="n">
        <f aca="false">SUM(C11+C12+C13+C14+C15+C17)</f>
        <v>895207221</v>
      </c>
      <c r="D18" s="749" t="n">
        <f aca="false">SUM(D11+D12+D13+D14+D15+D17)</f>
        <v>512337355</v>
      </c>
      <c r="E18" s="750" t="s">
        <v>515</v>
      </c>
      <c r="F18" s="749" t="n">
        <f aca="false">F11+F12+F13+F14+F15</f>
        <v>1074250000</v>
      </c>
      <c r="G18" s="749" t="n">
        <f aca="false">G11+G12+G13+G14+G15</f>
        <v>1056157149</v>
      </c>
      <c r="H18" s="749" t="n">
        <f aca="false">H11+H12+H14+H15+H17+H13</f>
        <v>512337355</v>
      </c>
      <c r="J18" s="302"/>
      <c r="L18" s="3"/>
    </row>
    <row r="19" customFormat="false" ht="12.75" hidden="false" customHeight="false" outlineLevel="0" collapsed="false">
      <c r="A19" s="751" t="s">
        <v>516</v>
      </c>
      <c r="B19" s="751"/>
      <c r="C19" s="751"/>
      <c r="D19" s="751"/>
      <c r="E19" s="751"/>
      <c r="F19" s="751"/>
      <c r="G19" s="751"/>
      <c r="H19" s="751"/>
      <c r="J19" s="302"/>
      <c r="L19" s="302"/>
    </row>
    <row r="20" customFormat="false" ht="13.5" hidden="false" customHeight="false" outlineLevel="0" collapsed="false">
      <c r="A20" s="751"/>
      <c r="B20" s="751"/>
      <c r="C20" s="751"/>
      <c r="D20" s="751"/>
      <c r="E20" s="751"/>
      <c r="F20" s="751"/>
      <c r="G20" s="751"/>
      <c r="H20" s="751"/>
      <c r="J20" s="302"/>
    </row>
    <row r="21" customFormat="false" ht="12.75" hidden="false" customHeight="true" outlineLevel="0" collapsed="false">
      <c r="A21" s="723" t="s">
        <v>517</v>
      </c>
      <c r="B21" s="723"/>
      <c r="C21" s="723"/>
      <c r="D21" s="723"/>
      <c r="E21" s="752" t="s">
        <v>518</v>
      </c>
      <c r="F21" s="752"/>
      <c r="G21" s="752"/>
      <c r="H21" s="752"/>
    </row>
    <row r="22" customFormat="false" ht="13.5" hidden="false" customHeight="false" outlineLevel="0" collapsed="false">
      <c r="A22" s="723"/>
      <c r="B22" s="723"/>
      <c r="C22" s="723"/>
      <c r="D22" s="723"/>
      <c r="E22" s="752"/>
      <c r="F22" s="752"/>
      <c r="G22" s="752"/>
      <c r="H22" s="752"/>
    </row>
    <row r="23" customFormat="false" ht="27" hidden="false" customHeight="true" outlineLevel="0" collapsed="false">
      <c r="A23" s="753"/>
      <c r="B23" s="726"/>
      <c r="C23" s="726"/>
      <c r="D23" s="727"/>
      <c r="E23" s="754" t="s">
        <v>519</v>
      </c>
      <c r="F23" s="755"/>
      <c r="G23" s="756"/>
      <c r="H23" s="730" t="n">
        <v>25489398</v>
      </c>
      <c r="L23" s="302"/>
      <c r="M23" s="302"/>
    </row>
    <row r="24" customFormat="false" ht="25.5" hidden="false" customHeight="false" outlineLevel="0" collapsed="false">
      <c r="A24" s="757"/>
      <c r="B24" s="758"/>
      <c r="C24" s="758"/>
      <c r="D24" s="759"/>
      <c r="E24" s="760" t="s">
        <v>20</v>
      </c>
      <c r="F24" s="733" t="n">
        <v>221384000</v>
      </c>
      <c r="G24" s="736" t="n">
        <v>84026093</v>
      </c>
      <c r="H24" s="737" t="n">
        <v>1968432291</v>
      </c>
      <c r="M24" s="302"/>
    </row>
    <row r="25" customFormat="false" ht="12.75" hidden="false" customHeight="false" outlineLevel="0" collapsed="false">
      <c r="A25" s="757"/>
      <c r="B25" s="758"/>
      <c r="C25" s="758"/>
      <c r="D25" s="759"/>
      <c r="E25" s="735" t="s">
        <v>509</v>
      </c>
      <c r="F25" s="733"/>
      <c r="G25" s="736"/>
      <c r="H25" s="737"/>
      <c r="M25" s="302"/>
    </row>
    <row r="26" customFormat="false" ht="12.75" hidden="false" customHeight="false" outlineLevel="0" collapsed="false">
      <c r="A26" s="757" t="s">
        <v>520</v>
      </c>
      <c r="B26" s="758"/>
      <c r="C26" s="758"/>
      <c r="D26" s="759" t="n">
        <v>42570128</v>
      </c>
      <c r="E26" s="739" t="s">
        <v>31</v>
      </c>
      <c r="F26" s="733"/>
      <c r="G26" s="736"/>
      <c r="H26" s="737" t="n">
        <v>58182145</v>
      </c>
    </row>
    <row r="27" customFormat="false" ht="12.75" hidden="false" customHeight="false" outlineLevel="0" collapsed="false">
      <c r="A27" s="741" t="s">
        <v>133</v>
      </c>
      <c r="B27" s="733" t="n">
        <v>245211000</v>
      </c>
      <c r="C27" s="733" t="n">
        <v>129157223</v>
      </c>
      <c r="D27" s="734" t="n">
        <v>2039528469</v>
      </c>
      <c r="E27" s="735" t="s">
        <v>53</v>
      </c>
      <c r="F27" s="733" t="n">
        <v>39000</v>
      </c>
      <c r="G27" s="736" t="n">
        <v>400000</v>
      </c>
      <c r="H27" s="737"/>
    </row>
    <row r="28" customFormat="false" ht="12.75" hidden="false" customHeight="false" outlineLevel="0" collapsed="false">
      <c r="A28" s="741" t="s">
        <v>134</v>
      </c>
      <c r="B28" s="733" t="n">
        <v>7611000</v>
      </c>
      <c r="C28" s="733" t="n">
        <v>17944339</v>
      </c>
      <c r="D28" s="734" t="n">
        <v>10174018</v>
      </c>
      <c r="E28" s="735" t="s">
        <v>34</v>
      </c>
      <c r="F28" s="733" t="n">
        <v>761000</v>
      </c>
      <c r="G28" s="736" t="n">
        <v>512817</v>
      </c>
      <c r="H28" s="737"/>
    </row>
    <row r="29" customFormat="false" ht="15" hidden="false" customHeight="true" outlineLevel="0" collapsed="false">
      <c r="A29" s="741" t="s">
        <v>135</v>
      </c>
      <c r="B29" s="733" t="n">
        <v>5422000</v>
      </c>
      <c r="C29" s="733" t="n">
        <v>212937</v>
      </c>
      <c r="D29" s="734"/>
      <c r="E29" s="739" t="s">
        <v>521</v>
      </c>
      <c r="F29" s="733" t="n">
        <v>117244000</v>
      </c>
      <c r="G29" s="736" t="n">
        <v>31293523</v>
      </c>
      <c r="H29" s="737" t="n">
        <f aca="false">SUM(H30:H31)</f>
        <v>47723146</v>
      </c>
    </row>
    <row r="30" customFormat="false" ht="15" hidden="false" customHeight="true" outlineLevel="0" collapsed="false">
      <c r="A30" s="761" t="s">
        <v>145</v>
      </c>
      <c r="B30" s="733" t="n">
        <v>87508000</v>
      </c>
      <c r="C30" s="733" t="n">
        <v>6574365</v>
      </c>
      <c r="D30" s="734" t="n">
        <v>7554365</v>
      </c>
      <c r="E30" s="735" t="s">
        <v>522</v>
      </c>
      <c r="F30" s="733" t="n">
        <v>115244000</v>
      </c>
      <c r="G30" s="736" t="n">
        <v>10868523</v>
      </c>
      <c r="H30" s="737" t="n">
        <v>37570128</v>
      </c>
    </row>
    <row r="31" customFormat="false" ht="15" hidden="false" customHeight="true" outlineLevel="0" collapsed="false">
      <c r="A31" s="762"/>
      <c r="B31" s="744"/>
      <c r="C31" s="744"/>
      <c r="D31" s="745"/>
      <c r="E31" s="763" t="s">
        <v>523</v>
      </c>
      <c r="F31" s="744" t="n">
        <v>2000000</v>
      </c>
      <c r="G31" s="747" t="n">
        <v>20425000</v>
      </c>
      <c r="H31" s="748" t="n">
        <v>10153018</v>
      </c>
    </row>
    <row r="32" customFormat="false" ht="13.5" hidden="false" customHeight="false" outlineLevel="0" collapsed="false">
      <c r="A32" s="764" t="s">
        <v>524</v>
      </c>
      <c r="B32" s="765" t="n">
        <f aca="false">SUM(B23:B30)</f>
        <v>345752000</v>
      </c>
      <c r="C32" s="765" t="n">
        <f aca="false">SUM(C23:C30)</f>
        <v>153888864</v>
      </c>
      <c r="D32" s="766" t="n">
        <f aca="false">SUM(D23:D30)</f>
        <v>2099826980</v>
      </c>
      <c r="E32" s="767" t="s">
        <v>525</v>
      </c>
      <c r="F32" s="765" t="n">
        <f aca="false">SUM(F24:F29)</f>
        <v>339428000</v>
      </c>
      <c r="G32" s="765" t="n">
        <f aca="false">SUM(G24:G29)</f>
        <v>116232433</v>
      </c>
      <c r="H32" s="766" t="n">
        <f aca="false">H23+H24+H25+H26+H27+H28+H29</f>
        <v>2099826980</v>
      </c>
      <c r="J32" s="302"/>
    </row>
    <row r="33" customFormat="false" ht="27" hidden="false" customHeight="true" outlineLevel="0" collapsed="false">
      <c r="A33" s="768" t="s">
        <v>526</v>
      </c>
      <c r="B33" s="768"/>
      <c r="C33" s="768"/>
      <c r="D33" s="768"/>
      <c r="E33" s="768"/>
      <c r="F33" s="768"/>
      <c r="G33" s="768"/>
      <c r="H33" s="768"/>
    </row>
    <row r="34" customFormat="false" ht="13.5" hidden="false" customHeight="false" outlineLevel="0" collapsed="false">
      <c r="A34" s="769" t="s">
        <v>527</v>
      </c>
      <c r="B34" s="770" t="n">
        <f aca="false">B18+B32</f>
        <v>1371847000</v>
      </c>
      <c r="C34" s="770" t="n">
        <f aca="false">C18+C32</f>
        <v>1049096085</v>
      </c>
      <c r="D34" s="770" t="n">
        <f aca="false">D18+D32</f>
        <v>2612164335</v>
      </c>
      <c r="E34" s="771" t="s">
        <v>527</v>
      </c>
      <c r="F34" s="770" t="n">
        <f aca="false">F18+F32</f>
        <v>1413678000</v>
      </c>
      <c r="G34" s="770" t="n">
        <f aca="false">G18+G32</f>
        <v>1172389582</v>
      </c>
      <c r="H34" s="770" t="n">
        <f aca="false">H18+H32</f>
        <v>2612164335</v>
      </c>
    </row>
    <row r="35" customFormat="false" ht="12.75" hidden="false" customHeight="false" outlineLevel="0" collapsed="false">
      <c r="H35" s="772"/>
    </row>
    <row r="36" customFormat="false" ht="12.75" hidden="false" customHeight="false" outlineLevel="0" collapsed="false">
      <c r="C36" s="773"/>
      <c r="D36" s="773"/>
      <c r="G36" s="385"/>
      <c r="H36" s="773"/>
    </row>
  </sheetData>
  <mergeCells count="8">
    <mergeCell ref="A2:H3"/>
    <mergeCell ref="G5:H5"/>
    <mergeCell ref="A9:D10"/>
    <mergeCell ref="E9:H10"/>
    <mergeCell ref="A19:H20"/>
    <mergeCell ref="A21:D22"/>
    <mergeCell ref="E21:H22"/>
    <mergeCell ref="A33:H33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7.(...) Egyek Önk.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9.99"/>
  </cols>
  <sheetData>
    <row r="1" customFormat="false" ht="20.25" hidden="false" customHeight="true" outlineLevel="0" collapsed="false">
      <c r="A1" s="774" t="s">
        <v>528</v>
      </c>
      <c r="B1" s="774"/>
      <c r="C1" s="774"/>
      <c r="D1" s="774"/>
      <c r="E1" s="774"/>
      <c r="F1" s="774"/>
      <c r="G1" s="774"/>
      <c r="H1" s="774"/>
      <c r="I1" s="774"/>
      <c r="L1" s="775"/>
      <c r="M1" s="343"/>
      <c r="N1" s="343"/>
      <c r="O1" s="343"/>
      <c r="P1" s="343"/>
      <c r="Q1" s="343"/>
      <c r="R1" s="343"/>
      <c r="S1" s="775"/>
    </row>
    <row r="2" customFormat="false" ht="15.75" hidden="false" customHeight="false" outlineLevel="0" collapsed="false">
      <c r="A2" s="776"/>
      <c r="B2" s="776"/>
      <c r="C2" s="776"/>
      <c r="D2" s="776"/>
      <c r="E2" s="776"/>
      <c r="F2" s="776"/>
      <c r="G2" s="776"/>
      <c r="H2" s="776"/>
      <c r="I2" s="776"/>
      <c r="L2" s="775"/>
      <c r="M2" s="343"/>
      <c r="N2" s="343"/>
      <c r="O2" s="777"/>
      <c r="P2" s="777"/>
      <c r="Q2" s="777"/>
      <c r="R2" s="777"/>
      <c r="S2" s="778"/>
    </row>
    <row r="3" customFormat="false" ht="15.75" hidden="false" customHeight="true" outlineLevel="0" collapsed="false">
      <c r="E3" s="442"/>
      <c r="F3" s="442"/>
      <c r="L3" s="779"/>
      <c r="M3" s="780"/>
      <c r="N3" s="780"/>
      <c r="O3" s="781"/>
      <c r="P3" s="781"/>
      <c r="Q3" s="781"/>
      <c r="R3" s="781"/>
      <c r="S3" s="782"/>
    </row>
    <row r="4" customFormat="false" ht="15.75" hidden="false" customHeight="false" outlineLevel="0" collapsed="false">
      <c r="A4" s="442" t="s">
        <v>529</v>
      </c>
      <c r="B4" s="442"/>
      <c r="C4" s="442"/>
      <c r="D4" s="442"/>
      <c r="E4" s="442"/>
      <c r="F4" s="442"/>
      <c r="G4" s="442"/>
      <c r="H4" s="442"/>
      <c r="I4" s="442"/>
    </row>
    <row r="5" customFormat="false" ht="15.75" hidden="false" customHeight="false" outlineLevel="0" collapsed="false">
      <c r="A5" s="442" t="s">
        <v>530</v>
      </c>
      <c r="B5" s="442"/>
      <c r="C5" s="442"/>
      <c r="D5" s="442"/>
      <c r="E5" s="442"/>
      <c r="F5" s="442"/>
      <c r="G5" s="442"/>
      <c r="H5" s="442"/>
      <c r="I5" s="442"/>
    </row>
    <row r="11" customFormat="false" ht="12.75" hidden="false" customHeight="false" outlineLevel="0" collapsed="false">
      <c r="H11" s="114" t="s">
        <v>1</v>
      </c>
    </row>
    <row r="12" customFormat="false" ht="12.75" hidden="false" customHeight="false" outlineLevel="0" collapsed="false">
      <c r="A12" s="783"/>
      <c r="B12" s="783"/>
      <c r="C12" s="778"/>
      <c r="D12" s="784"/>
      <c r="E12" s="784"/>
      <c r="F12" s="784"/>
      <c r="G12" s="784"/>
      <c r="H12" s="783"/>
      <c r="I12" s="343"/>
    </row>
    <row r="13" customFormat="false" ht="12.75" hidden="false" customHeight="false" outlineLevel="0" collapsed="false">
      <c r="A13" s="343"/>
      <c r="B13" s="343"/>
      <c r="C13" s="343"/>
      <c r="D13" s="343"/>
      <c r="E13" s="343"/>
      <c r="F13" s="343"/>
      <c r="G13" s="343"/>
      <c r="H13" s="343"/>
      <c r="I13" s="343"/>
    </row>
    <row r="14" customFormat="false" ht="15.75" hidden="false" customHeight="false" outlineLevel="0" collapsed="false">
      <c r="A14" s="775" t="s">
        <v>531</v>
      </c>
      <c r="B14" s="343"/>
      <c r="C14" s="343"/>
      <c r="D14" s="343"/>
      <c r="E14" s="343"/>
      <c r="F14" s="343"/>
      <c r="G14" s="343"/>
      <c r="H14" s="775" t="n">
        <f aca="false">H16</f>
        <v>15000000</v>
      </c>
      <c r="I14" s="343"/>
    </row>
    <row r="15" customFormat="false" ht="19.5" hidden="false" customHeight="true" outlineLevel="0" collapsed="false">
      <c r="A15" s="775"/>
      <c r="B15" s="343"/>
      <c r="C15" s="343"/>
      <c r="D15" s="777"/>
      <c r="E15" s="777"/>
      <c r="F15" s="777"/>
      <c r="G15" s="777"/>
      <c r="H15" s="778"/>
      <c r="I15" s="343"/>
    </row>
    <row r="16" s="785" customFormat="true" ht="27" hidden="false" customHeight="true" outlineLevel="0" collapsed="false">
      <c r="A16" s="779"/>
      <c r="B16" s="780"/>
      <c r="C16" s="780"/>
      <c r="D16" s="781" t="s">
        <v>532</v>
      </c>
      <c r="E16" s="781"/>
      <c r="F16" s="781"/>
      <c r="G16" s="781"/>
      <c r="H16" s="782" t="n">
        <v>15000000</v>
      </c>
      <c r="I16" s="780"/>
      <c r="R16" s="0"/>
    </row>
    <row r="17" s="785" customFormat="true" ht="27" hidden="false" customHeight="true" outlineLevel="0" collapsed="false">
      <c r="A17" s="779"/>
      <c r="B17" s="780"/>
      <c r="C17" s="780"/>
      <c r="D17" s="786"/>
      <c r="E17" s="786"/>
      <c r="F17" s="786"/>
      <c r="G17" s="786"/>
      <c r="H17" s="782"/>
      <c r="I17" s="780"/>
    </row>
    <row r="18" s="785" customFormat="true" ht="27" hidden="false" customHeight="true" outlineLevel="0" collapsed="false">
      <c r="A18" s="775" t="s">
        <v>533</v>
      </c>
      <c r="B18" s="343"/>
      <c r="C18" s="343"/>
      <c r="D18" s="343"/>
      <c r="E18" s="343"/>
      <c r="F18" s="343"/>
      <c r="G18" s="343"/>
      <c r="H18" s="775" t="n">
        <f aca="false">SUM(H20:H21)</f>
        <v>42570128</v>
      </c>
      <c r="I18" s="780"/>
    </row>
    <row r="19" customFormat="false" ht="15.75" hidden="false" customHeight="true" outlineLevel="0" collapsed="false">
      <c r="A19" s="775"/>
      <c r="B19" s="343"/>
      <c r="C19" s="343"/>
      <c r="D19" s="777"/>
      <c r="E19" s="777"/>
      <c r="F19" s="777"/>
      <c r="G19" s="777"/>
      <c r="H19" s="778"/>
      <c r="I19" s="343"/>
      <c r="R19" s="785"/>
    </row>
    <row r="20" customFormat="false" ht="15.75" hidden="false" customHeight="true" outlineLevel="0" collapsed="false">
      <c r="A20" s="779"/>
      <c r="B20" s="780"/>
      <c r="C20" s="780"/>
      <c r="D20" s="781" t="s">
        <v>532</v>
      </c>
      <c r="E20" s="781"/>
      <c r="F20" s="781"/>
      <c r="G20" s="781"/>
      <c r="H20" s="782" t="n">
        <v>5000000</v>
      </c>
      <c r="I20" s="343"/>
    </row>
    <row r="21" customFormat="false" ht="37.5" hidden="false" customHeight="true" outlineLevel="0" collapsed="false">
      <c r="A21" s="775"/>
      <c r="B21" s="343"/>
      <c r="C21" s="343"/>
      <c r="D21" s="787" t="s">
        <v>534</v>
      </c>
      <c r="E21" s="787"/>
      <c r="F21" s="787"/>
      <c r="G21" s="787"/>
      <c r="H21" s="343" t="n">
        <v>37570128</v>
      </c>
      <c r="I21" s="343"/>
    </row>
    <row r="22" customFormat="false" ht="39.75" hidden="false" customHeight="true" outlineLevel="0" collapsed="false">
      <c r="A22" s="788" t="s">
        <v>535</v>
      </c>
      <c r="B22" s="788"/>
      <c r="C22" s="788"/>
      <c r="D22" s="788"/>
      <c r="E22" s="788"/>
      <c r="F22" s="788"/>
      <c r="G22" s="788"/>
      <c r="H22" s="788" t="n">
        <f aca="false">H14+H18</f>
        <v>57570128</v>
      </c>
      <c r="I22" s="343"/>
    </row>
  </sheetData>
  <mergeCells count="11">
    <mergeCell ref="A1:I1"/>
    <mergeCell ref="O2:R2"/>
    <mergeCell ref="E3:F3"/>
    <mergeCell ref="O3:R3"/>
    <mergeCell ref="A4:I4"/>
    <mergeCell ref="A5:I5"/>
    <mergeCell ref="D15:G15"/>
    <mergeCell ref="D16:G16"/>
    <mergeCell ref="D19:G19"/>
    <mergeCell ref="D20:G20"/>
    <mergeCell ref="D21:G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7.(......) Egek Önk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  <col collapsed="false" customWidth="true" hidden="false" outlineLevel="0" max="6" min="6" style="0" width="15.28"/>
    <col collapsed="false" customWidth="true" hidden="false" outlineLevel="0" max="8" min="8" style="0" width="10.99"/>
    <col collapsed="false" customWidth="true" hidden="false" outlineLevel="0" max="10" min="10" style="0" width="10.56"/>
  </cols>
  <sheetData>
    <row r="1" customFormat="false" ht="38.25" hidden="false" customHeight="true" outlineLevel="0" collapsed="false">
      <c r="A1" s="789" t="s">
        <v>536</v>
      </c>
      <c r="B1" s="789"/>
      <c r="C1" s="789"/>
      <c r="D1" s="789"/>
      <c r="E1" s="789"/>
      <c r="F1" s="789"/>
      <c r="G1" s="789"/>
      <c r="H1" s="789"/>
      <c r="I1" s="789"/>
      <c r="J1" s="789"/>
    </row>
    <row r="2" customFormat="false" ht="15.75" hidden="false" customHeight="false" outlineLevel="0" collapsed="false">
      <c r="A2" s="790"/>
      <c r="B2" s="790"/>
      <c r="C2" s="790"/>
      <c r="D2" s="790"/>
      <c r="E2" s="790"/>
      <c r="F2" s="790"/>
      <c r="G2" s="790"/>
      <c r="H2" s="790"/>
      <c r="I2" s="790"/>
      <c r="J2" s="791"/>
    </row>
    <row r="3" customFormat="false" ht="15" hidden="false" customHeight="false" outlineLevel="0" collapsed="false">
      <c r="A3" s="791"/>
      <c r="B3" s="791"/>
      <c r="C3" s="791"/>
      <c r="D3" s="791"/>
      <c r="E3" s="791"/>
      <c r="F3" s="791"/>
      <c r="G3" s="791"/>
      <c r="H3" s="791"/>
      <c r="I3" s="791"/>
      <c r="J3" s="791"/>
    </row>
    <row r="4" customFormat="false" ht="15.75" hidden="false" customHeight="false" outlineLevel="0" collapsed="false">
      <c r="A4" s="791"/>
      <c r="B4" s="791"/>
      <c r="C4" s="791"/>
      <c r="D4" s="791"/>
      <c r="E4" s="791"/>
      <c r="F4" s="791"/>
      <c r="G4" s="792" t="s">
        <v>464</v>
      </c>
      <c r="H4" s="792"/>
      <c r="I4" s="792"/>
      <c r="J4" s="792"/>
    </row>
    <row r="5" customFormat="false" ht="16.5" hidden="false" customHeight="true" outlineLevel="0" collapsed="false">
      <c r="A5" s="793" t="s">
        <v>440</v>
      </c>
      <c r="B5" s="793"/>
      <c r="C5" s="793"/>
      <c r="D5" s="793"/>
      <c r="E5" s="793" t="s">
        <v>441</v>
      </c>
      <c r="F5" s="793"/>
      <c r="G5" s="793"/>
      <c r="H5" s="793"/>
      <c r="I5" s="793"/>
      <c r="J5" s="793"/>
    </row>
    <row r="6" customFormat="false" ht="16.5" hidden="false" customHeight="true" outlineLevel="0" collapsed="false">
      <c r="A6" s="793"/>
      <c r="B6" s="793"/>
      <c r="C6" s="793"/>
      <c r="D6" s="793"/>
      <c r="E6" s="794" t="s">
        <v>537</v>
      </c>
      <c r="F6" s="794"/>
      <c r="G6" s="793" t="s">
        <v>538</v>
      </c>
      <c r="H6" s="793"/>
      <c r="I6" s="795" t="s">
        <v>539</v>
      </c>
      <c r="J6" s="795"/>
    </row>
    <row r="7" customFormat="false" ht="46.5" hidden="false" customHeight="true" outlineLevel="0" collapsed="false">
      <c r="A7" s="796" t="s">
        <v>540</v>
      </c>
      <c r="B7" s="796"/>
      <c r="C7" s="796"/>
      <c r="D7" s="796"/>
      <c r="E7" s="797" t="n">
        <v>1429920095</v>
      </c>
      <c r="F7" s="797"/>
      <c r="G7" s="797" t="n">
        <f aca="false">1536856193+414951172</f>
        <v>1951807365</v>
      </c>
      <c r="H7" s="797"/>
      <c r="I7" s="797" t="n">
        <f aca="false">G7-E7</f>
        <v>521887270</v>
      </c>
      <c r="J7" s="797"/>
    </row>
    <row r="8" customFormat="false" ht="26.25" hidden="false" customHeight="true" outlineLevel="0" collapsed="false">
      <c r="A8" s="798" t="s">
        <v>146</v>
      </c>
      <c r="B8" s="798"/>
      <c r="C8" s="798"/>
      <c r="D8" s="798"/>
      <c r="E8" s="799" t="n">
        <f aca="false">SUM(E7:F7)</f>
        <v>1429920095</v>
      </c>
      <c r="F8" s="799"/>
      <c r="G8" s="799" t="n">
        <f aca="false">SUM(G7:H7)</f>
        <v>1951807365</v>
      </c>
      <c r="H8" s="799"/>
      <c r="I8" s="800" t="n">
        <f aca="false">SUM(I7:J7)</f>
        <v>521887270</v>
      </c>
      <c r="J8" s="800"/>
    </row>
    <row r="9" customFormat="false" ht="35.25" hidden="false" customHeight="true" outlineLevel="0" collapsed="false"/>
    <row r="10" customFormat="false" ht="29.25" hidden="false" customHeight="true" outlineLevel="0" collapsed="false">
      <c r="A10" s="801" t="s">
        <v>541</v>
      </c>
      <c r="B10" s="801"/>
      <c r="C10" s="801"/>
      <c r="D10" s="801"/>
      <c r="E10" s="801"/>
      <c r="F10" s="801"/>
      <c r="G10" s="801"/>
      <c r="H10" s="801"/>
      <c r="I10" s="801"/>
      <c r="J10" s="801"/>
    </row>
  </sheetData>
  <mergeCells count="16">
    <mergeCell ref="A1:J1"/>
    <mergeCell ref="G4:J4"/>
    <mergeCell ref="A5:D6"/>
    <mergeCell ref="E5:J5"/>
    <mergeCell ref="E6:F6"/>
    <mergeCell ref="G6:H6"/>
    <mergeCell ref="I6:J6"/>
    <mergeCell ref="A7:D7"/>
    <mergeCell ref="E7:F7"/>
    <mergeCell ref="G7:H7"/>
    <mergeCell ref="I7:J7"/>
    <mergeCell ref="A8:D8"/>
    <mergeCell ref="E8:F8"/>
    <mergeCell ref="G8:H8"/>
    <mergeCell ref="I8:J8"/>
    <mergeCell ref="A10:J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. melléket 
..../2017.(.....) Egyek Önk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13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2.14"/>
    <col collapsed="false" customWidth="true" hidden="false" outlineLevel="0" max="15" min="15" style="0" width="11.99"/>
    <col collapsed="false" customWidth="true" hidden="false" outlineLevel="0" max="16" min="16" style="0" width="11.13"/>
  </cols>
  <sheetData>
    <row r="1" s="803" customFormat="true" ht="33" hidden="false" customHeight="true" outlineLevel="0" collapsed="false">
      <c r="A1" s="802" t="s">
        <v>542</v>
      </c>
      <c r="B1" s="802"/>
      <c r="C1" s="802"/>
      <c r="D1" s="802"/>
      <c r="E1" s="802"/>
      <c r="F1" s="802"/>
      <c r="G1" s="802"/>
    </row>
    <row r="2" s="803" customFormat="true" ht="15.95" hidden="false" customHeight="true" outlineLevel="0" collapsed="false">
      <c r="A2" s="804"/>
      <c r="B2" s="804"/>
      <c r="C2" s="804"/>
      <c r="D2" s="805"/>
      <c r="E2" s="805"/>
      <c r="F2" s="806" t="s">
        <v>543</v>
      </c>
      <c r="G2" s="806"/>
      <c r="H2" s="807"/>
    </row>
    <row r="3" s="803" customFormat="true" ht="63" hidden="false" customHeight="true" outlineLevel="0" collapsed="false">
      <c r="A3" s="808" t="s">
        <v>424</v>
      </c>
      <c r="B3" s="809" t="s">
        <v>544</v>
      </c>
      <c r="C3" s="810" t="s">
        <v>545</v>
      </c>
      <c r="D3" s="810"/>
      <c r="E3" s="810"/>
      <c r="F3" s="810"/>
      <c r="G3" s="811" t="s">
        <v>546</v>
      </c>
    </row>
    <row r="4" s="803" customFormat="true" ht="15.75" hidden="false" customHeight="false" outlineLevel="0" collapsed="false">
      <c r="A4" s="808"/>
      <c r="B4" s="809"/>
      <c r="C4" s="812" t="s">
        <v>293</v>
      </c>
      <c r="D4" s="812" t="s">
        <v>294</v>
      </c>
      <c r="E4" s="812" t="s">
        <v>295</v>
      </c>
      <c r="F4" s="812" t="s">
        <v>296</v>
      </c>
      <c r="G4" s="811"/>
    </row>
    <row r="5" s="803" customFormat="true" ht="15.75" hidden="false" customHeight="false" outlineLevel="0" collapsed="false">
      <c r="A5" s="813" t="n">
        <v>1</v>
      </c>
      <c r="B5" s="814" t="n">
        <v>2</v>
      </c>
      <c r="C5" s="814" t="n">
        <v>3</v>
      </c>
      <c r="D5" s="814" t="n">
        <v>4</v>
      </c>
      <c r="E5" s="814" t="n">
        <v>5</v>
      </c>
      <c r="F5" s="814" t="n">
        <v>6</v>
      </c>
      <c r="G5" s="815" t="n">
        <v>7</v>
      </c>
    </row>
    <row r="6" s="803" customFormat="true" ht="65.25" hidden="false" customHeight="true" outlineLevel="0" collapsed="false">
      <c r="A6" s="816" t="s">
        <v>209</v>
      </c>
      <c r="B6" s="817" t="s">
        <v>547</v>
      </c>
      <c r="C6" s="818" t="n">
        <v>796000</v>
      </c>
      <c r="D6" s="818" t="n">
        <v>796000</v>
      </c>
      <c r="E6" s="818" t="n">
        <v>796000</v>
      </c>
      <c r="F6" s="818" t="n">
        <v>796000</v>
      </c>
      <c r="G6" s="819" t="n">
        <f aca="false">SUM(C6:F6)</f>
        <v>3184000</v>
      </c>
    </row>
    <row r="7" s="803" customFormat="true" ht="67.5" hidden="false" customHeight="true" outlineLevel="0" collapsed="false">
      <c r="A7" s="820" t="s">
        <v>212</v>
      </c>
      <c r="B7" s="821" t="s">
        <v>303</v>
      </c>
      <c r="C7" s="822" t="n">
        <v>1984630</v>
      </c>
      <c r="D7" s="822" t="n">
        <v>1984630</v>
      </c>
      <c r="E7" s="822" t="n">
        <v>1984630</v>
      </c>
      <c r="F7" s="822" t="n">
        <v>1984630</v>
      </c>
      <c r="G7" s="823" t="n">
        <f aca="false">SUM(C7:F7)</f>
        <v>7938520</v>
      </c>
    </row>
    <row r="8" s="803" customFormat="true" ht="54" hidden="false" customHeight="true" outlineLevel="0" collapsed="false">
      <c r="A8" s="820" t="s">
        <v>221</v>
      </c>
      <c r="B8" s="824" t="s">
        <v>320</v>
      </c>
      <c r="C8" s="822" t="n">
        <v>1436000</v>
      </c>
      <c r="D8" s="822" t="n">
        <v>1436000</v>
      </c>
      <c r="E8" s="822" t="n">
        <v>1436000</v>
      </c>
      <c r="F8" s="822" t="n">
        <v>1436000</v>
      </c>
      <c r="G8" s="823" t="n">
        <f aca="false">SUM(C8:F8)</f>
        <v>5744000</v>
      </c>
    </row>
    <row r="9" s="803" customFormat="true" ht="48" hidden="false" customHeight="true" outlineLevel="0" collapsed="false">
      <c r="A9" s="820" t="s">
        <v>223</v>
      </c>
      <c r="B9" s="824" t="s">
        <v>309</v>
      </c>
      <c r="C9" s="822" t="n">
        <v>980000</v>
      </c>
      <c r="D9" s="822" t="n">
        <v>980000</v>
      </c>
      <c r="E9" s="822" t="n">
        <v>980000</v>
      </c>
      <c r="F9" s="822" t="n">
        <v>980000</v>
      </c>
      <c r="G9" s="823" t="n">
        <f aca="false">SUM(C9:F9)</f>
        <v>3920000</v>
      </c>
    </row>
    <row r="10" s="803" customFormat="true" ht="75.75" hidden="false" customHeight="true" outlineLevel="0" collapsed="false">
      <c r="A10" s="820" t="s">
        <v>225</v>
      </c>
      <c r="B10" s="824" t="s">
        <v>311</v>
      </c>
      <c r="C10" s="822" t="n">
        <v>30480</v>
      </c>
      <c r="D10" s="822" t="n">
        <v>30480</v>
      </c>
      <c r="E10" s="822" t="n">
        <v>30480</v>
      </c>
      <c r="F10" s="822" t="n">
        <v>30480</v>
      </c>
      <c r="G10" s="823" t="n">
        <f aca="false">SUM(C10:F10)</f>
        <v>121920</v>
      </c>
    </row>
    <row r="11" s="803" customFormat="true" ht="109.5" hidden="false" customHeight="true" outlineLevel="0" collapsed="false">
      <c r="A11" s="820" t="s">
        <v>227</v>
      </c>
      <c r="B11" s="824" t="s">
        <v>313</v>
      </c>
      <c r="C11" s="822" t="n">
        <v>135255</v>
      </c>
      <c r="D11" s="822" t="n">
        <v>135255</v>
      </c>
      <c r="E11" s="822" t="n">
        <v>135255</v>
      </c>
      <c r="F11" s="822" t="n">
        <v>135255</v>
      </c>
      <c r="G11" s="823" t="n">
        <f aca="false">SUM(C11:F11)</f>
        <v>541020</v>
      </c>
    </row>
    <row r="12" s="803" customFormat="true" ht="25.5" hidden="false" customHeight="false" outlineLevel="0" collapsed="false">
      <c r="A12" s="820" t="s">
        <v>229</v>
      </c>
      <c r="B12" s="824" t="s">
        <v>315</v>
      </c>
      <c r="C12" s="822" t="n">
        <v>950000</v>
      </c>
      <c r="D12" s="822" t="n">
        <v>950000</v>
      </c>
      <c r="E12" s="822" t="n">
        <v>950000</v>
      </c>
      <c r="F12" s="822" t="n">
        <v>950000</v>
      </c>
      <c r="G12" s="823" t="n">
        <f aca="false">SUM(C12:F12)</f>
        <v>3800000</v>
      </c>
    </row>
    <row r="13" s="803" customFormat="true" ht="118.5" hidden="false" customHeight="true" outlineLevel="0" collapsed="false">
      <c r="A13" s="825" t="s">
        <v>232</v>
      </c>
      <c r="B13" s="826" t="s">
        <v>548</v>
      </c>
      <c r="C13" s="827" t="n">
        <v>262000</v>
      </c>
      <c r="D13" s="827" t="n">
        <v>262000</v>
      </c>
      <c r="E13" s="827" t="n">
        <v>262000</v>
      </c>
      <c r="F13" s="827" t="n">
        <v>262000</v>
      </c>
      <c r="G13" s="828" t="n">
        <f aca="false">SUM(C13:F13)</f>
        <v>1048000</v>
      </c>
    </row>
    <row r="14" s="803" customFormat="true" ht="26.25" hidden="false" customHeight="false" outlineLevel="0" collapsed="false">
      <c r="A14" s="829" t="s">
        <v>234</v>
      </c>
      <c r="B14" s="830" t="s">
        <v>549</v>
      </c>
      <c r="C14" s="831" t="n">
        <v>980000</v>
      </c>
      <c r="D14" s="831" t="n">
        <v>980000</v>
      </c>
      <c r="E14" s="831" t="n">
        <v>980000</v>
      </c>
      <c r="F14" s="831" t="n">
        <v>980000</v>
      </c>
      <c r="G14" s="832" t="n">
        <f aca="false">SUM(C14:F14)</f>
        <v>3920000</v>
      </c>
    </row>
    <row r="15" s="803" customFormat="true" ht="15.75" hidden="false" customHeight="false" outlineLevel="0" collapsed="false">
      <c r="A15" s="829"/>
      <c r="B15" s="833" t="s">
        <v>550</v>
      </c>
      <c r="C15" s="834" t="n">
        <f aca="false">SUM(C6:C14)</f>
        <v>7554365</v>
      </c>
      <c r="D15" s="834" t="n">
        <f aca="false">SUM(D6:D14)</f>
        <v>7554365</v>
      </c>
      <c r="E15" s="834" t="n">
        <f aca="false">SUM(E6:E14)</f>
        <v>7554365</v>
      </c>
      <c r="F15" s="834" t="n">
        <f aca="false">SUM(F6:F14)</f>
        <v>7554365</v>
      </c>
      <c r="G15" s="835" t="n">
        <f aca="false">SUM(G6:G14)</f>
        <v>30217460</v>
      </c>
    </row>
    <row r="16" s="803" customFormat="true" ht="30.75" hidden="false" customHeight="true" outlineLevel="0" collapsed="false">
      <c r="A16" s="836" t="s">
        <v>551</v>
      </c>
      <c r="B16" s="836"/>
      <c r="C16" s="836"/>
      <c r="D16" s="836"/>
      <c r="E16" s="836"/>
      <c r="F16" s="836"/>
      <c r="G16" s="836"/>
      <c r="H16" s="836"/>
      <c r="I16" s="836"/>
      <c r="J16" s="836"/>
      <c r="K16" s="836"/>
      <c r="L16" s="836"/>
      <c r="M16" s="836"/>
      <c r="N16" s="836"/>
      <c r="O16" s="836"/>
      <c r="P16" s="836"/>
    </row>
    <row r="17" s="803" customFormat="true" ht="15.75" hidden="false" customHeight="false" outlineLevel="0" collapsed="false">
      <c r="A17" s="804"/>
      <c r="B17" s="804"/>
      <c r="P17" s="837" t="s">
        <v>552</v>
      </c>
    </row>
    <row r="18" s="803" customFormat="true" ht="63.75" hidden="false" customHeight="true" outlineLevel="0" collapsed="false">
      <c r="A18" s="838" t="s">
        <v>424</v>
      </c>
      <c r="B18" s="839" t="s">
        <v>553</v>
      </c>
      <c r="C18" s="839"/>
      <c r="D18" s="839"/>
      <c r="E18" s="839"/>
      <c r="F18" s="839" t="s">
        <v>554</v>
      </c>
      <c r="G18" s="840" t="s">
        <v>555</v>
      </c>
      <c r="H18" s="840" t="s">
        <v>556</v>
      </c>
      <c r="I18" s="840" t="s">
        <v>557</v>
      </c>
      <c r="J18" s="840" t="s">
        <v>558</v>
      </c>
      <c r="K18" s="840" t="s">
        <v>559</v>
      </c>
      <c r="L18" s="840" t="s">
        <v>560</v>
      </c>
      <c r="M18" s="840" t="s">
        <v>561</v>
      </c>
      <c r="N18" s="840" t="s">
        <v>562</v>
      </c>
      <c r="O18" s="840" t="s">
        <v>563</v>
      </c>
      <c r="P18" s="839" t="s">
        <v>564</v>
      </c>
      <c r="Q18" s="841"/>
      <c r="R18" s="841"/>
      <c r="S18" s="841"/>
      <c r="T18" s="841"/>
      <c r="U18" s="841"/>
      <c r="V18" s="841"/>
      <c r="W18" s="841"/>
      <c r="X18" s="841"/>
      <c r="Y18" s="841"/>
      <c r="Z18" s="841"/>
      <c r="AA18" s="842"/>
    </row>
    <row r="19" s="803" customFormat="true" ht="18.75" hidden="false" customHeight="true" outlineLevel="0" collapsed="false">
      <c r="A19" s="843" t="s">
        <v>209</v>
      </c>
      <c r="B19" s="844" t="s">
        <v>565</v>
      </c>
      <c r="C19" s="844"/>
      <c r="D19" s="844"/>
      <c r="E19" s="844"/>
      <c r="F19" s="845" t="n">
        <v>37570128</v>
      </c>
      <c r="G19" s="846"/>
      <c r="H19" s="847"/>
      <c r="I19" s="846"/>
      <c r="J19" s="848"/>
      <c r="K19" s="849"/>
      <c r="L19" s="848"/>
      <c r="M19" s="849"/>
      <c r="N19" s="848"/>
      <c r="O19" s="849"/>
      <c r="P19" s="849"/>
    </row>
    <row r="20" s="803" customFormat="true" ht="15.75" hidden="false" customHeight="true" outlineLevel="0" collapsed="false">
      <c r="A20" s="850" t="s">
        <v>227</v>
      </c>
      <c r="B20" s="851" t="s">
        <v>566</v>
      </c>
      <c r="C20" s="851"/>
      <c r="D20" s="851"/>
      <c r="E20" s="851"/>
      <c r="F20" s="852" t="n">
        <f aca="false">SUM(F19:F19)</f>
        <v>37570128</v>
      </c>
      <c r="G20" s="852" t="n">
        <f aca="false">SUM(G19:G19)</f>
        <v>0</v>
      </c>
      <c r="H20" s="852" t="n">
        <f aca="false">SUM(H19:H19)</f>
        <v>0</v>
      </c>
      <c r="I20" s="852" t="n">
        <f aca="false">SUM(I19:I19)</f>
        <v>0</v>
      </c>
      <c r="J20" s="853" t="n">
        <f aca="false">SUM(J19:J19)</f>
        <v>0</v>
      </c>
      <c r="K20" s="853" t="n">
        <f aca="false">SUM(K19:K19)</f>
        <v>0</v>
      </c>
      <c r="L20" s="853" t="n">
        <f aca="false">SUM(L19:L19)</f>
        <v>0</v>
      </c>
      <c r="M20" s="853" t="n">
        <f aca="false">SUM(M19:M19)</f>
        <v>0</v>
      </c>
      <c r="N20" s="853" t="n">
        <f aca="false">SUM(N19:N19)</f>
        <v>0</v>
      </c>
      <c r="O20" s="853" t="n">
        <f aca="false">SUM(O19:O19)</f>
        <v>0</v>
      </c>
      <c r="P20" s="853" t="n">
        <f aca="false">SUM(P19:P19)</f>
        <v>0</v>
      </c>
    </row>
    <row r="21" s="803" customFormat="true" ht="33" hidden="false" customHeight="true" outlineLevel="0" collapsed="false">
      <c r="A21" s="854" t="s">
        <v>229</v>
      </c>
      <c r="B21" s="855" t="s">
        <v>567</v>
      </c>
      <c r="C21" s="855"/>
      <c r="D21" s="855"/>
      <c r="E21" s="855"/>
      <c r="F21" s="856" t="n">
        <v>7554365</v>
      </c>
      <c r="G21" s="857"/>
      <c r="H21" s="857"/>
      <c r="I21" s="857"/>
      <c r="J21" s="858"/>
      <c r="K21" s="859"/>
      <c r="L21" s="860"/>
      <c r="M21" s="859"/>
      <c r="N21" s="860"/>
      <c r="O21" s="859"/>
      <c r="P21" s="861"/>
    </row>
    <row r="22" s="803" customFormat="true" ht="15.75" hidden="false" customHeight="true" outlineLevel="0" collapsed="false">
      <c r="A22" s="862" t="s">
        <v>232</v>
      </c>
      <c r="B22" s="863" t="s">
        <v>568</v>
      </c>
      <c r="C22" s="863"/>
      <c r="D22" s="863"/>
      <c r="E22" s="863"/>
      <c r="F22" s="864" t="n">
        <f aca="false">SUM(F20:F21)</f>
        <v>45124493</v>
      </c>
      <c r="G22" s="865" t="n">
        <f aca="false">SUM(G20:G21)</f>
        <v>0</v>
      </c>
      <c r="H22" s="864" t="n">
        <f aca="false">SUM(H20:H21)</f>
        <v>0</v>
      </c>
      <c r="I22" s="865" t="n">
        <f aca="false">SUM(I20:I21)</f>
        <v>0</v>
      </c>
      <c r="J22" s="866" t="n">
        <f aca="false">SUM(J20:J21)</f>
        <v>0</v>
      </c>
      <c r="K22" s="867" t="n">
        <f aca="false">SUM(K20:K21)</f>
        <v>0</v>
      </c>
      <c r="L22" s="866" t="n">
        <f aca="false">SUM(L20:L21)</f>
        <v>0</v>
      </c>
      <c r="M22" s="867" t="n">
        <f aca="false">SUM(M20:M21)</f>
        <v>0</v>
      </c>
      <c r="N22" s="866" t="n">
        <f aca="false">SUM(N20:N21)</f>
        <v>0</v>
      </c>
      <c r="O22" s="867" t="n">
        <f aca="false">SUM(O20:O21)</f>
        <v>0</v>
      </c>
      <c r="P22" s="867" t="n">
        <f aca="false">SUM(P20:P21)</f>
        <v>0</v>
      </c>
    </row>
  </sheetData>
  <mergeCells count="13">
    <mergeCell ref="A1:G1"/>
    <mergeCell ref="D2:E2"/>
    <mergeCell ref="F2:G2"/>
    <mergeCell ref="A3:A4"/>
    <mergeCell ref="B3:B4"/>
    <mergeCell ref="C3:F3"/>
    <mergeCell ref="G3:G4"/>
    <mergeCell ref="A16:P16"/>
    <mergeCell ref="B18:E18"/>
    <mergeCell ref="B19:E19"/>
    <mergeCell ref="B20:E20"/>
    <mergeCell ref="B21:E21"/>
    <mergeCell ref="B22:E22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13.mellékelt
....../2017.(...........) Egyek Önk.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21875" defaultRowHeight="15" zeroHeight="false" outlineLevelRow="0" outlineLevelCol="0"/>
  <cols>
    <col collapsed="false" customWidth="true" hidden="false" outlineLevel="0" max="1" min="1" style="803" width="4.85"/>
    <col collapsed="false" customWidth="true" hidden="false" outlineLevel="0" max="2" min="2" style="803" width="58.85"/>
    <col collapsed="false" customWidth="true" hidden="false" outlineLevel="0" max="3" min="3" style="803" width="16.7"/>
    <col collapsed="false" customWidth="true" hidden="false" outlineLevel="0" max="5" min="4" style="803" width="17.14"/>
    <col collapsed="false" customWidth="true" hidden="false" outlineLevel="0" max="6" min="6" style="803" width="18.99"/>
    <col collapsed="false" customWidth="false" hidden="false" outlineLevel="0" max="257" min="7" style="803" width="7.99"/>
  </cols>
  <sheetData>
    <row r="1" customFormat="false" ht="33" hidden="false" customHeight="true" outlineLevel="0" collapsed="false">
      <c r="A1" s="802" t="s">
        <v>569</v>
      </c>
      <c r="B1" s="802"/>
      <c r="C1" s="802"/>
      <c r="D1" s="802"/>
      <c r="E1" s="802"/>
      <c r="F1" s="802"/>
    </row>
    <row r="2" customFormat="false" ht="15.95" hidden="false" customHeight="true" outlineLevel="0" collapsed="false">
      <c r="A2" s="804"/>
      <c r="B2" s="804"/>
      <c r="D2" s="807"/>
      <c r="F2" s="837" t="s">
        <v>552</v>
      </c>
    </row>
    <row r="3" customFormat="false" ht="26.25" hidden="false" customHeight="true" outlineLevel="0" collapsed="false">
      <c r="A3" s="868" t="s">
        <v>424</v>
      </c>
      <c r="B3" s="869" t="s">
        <v>570</v>
      </c>
      <c r="C3" s="870" t="s">
        <v>217</v>
      </c>
      <c r="D3" s="871" t="s">
        <v>571</v>
      </c>
      <c r="E3" s="872" t="s">
        <v>572</v>
      </c>
      <c r="F3" s="871" t="s">
        <v>573</v>
      </c>
    </row>
    <row r="4" customFormat="false" ht="15.75" hidden="false" customHeight="false" outlineLevel="0" collapsed="false">
      <c r="A4" s="873" t="n">
        <v>1</v>
      </c>
      <c r="B4" s="874" t="n">
        <v>2</v>
      </c>
      <c r="C4" s="875" t="n">
        <v>3</v>
      </c>
      <c r="D4" s="876" t="n">
        <v>4</v>
      </c>
      <c r="E4" s="877" t="n">
        <v>5</v>
      </c>
      <c r="F4" s="878" t="n">
        <v>6</v>
      </c>
    </row>
    <row r="5" customFormat="false" ht="15" hidden="false" customHeight="false" outlineLevel="0" collapsed="false">
      <c r="A5" s="879" t="s">
        <v>209</v>
      </c>
      <c r="B5" s="880" t="s">
        <v>574</v>
      </c>
      <c r="C5" s="881" t="n">
        <v>64747000</v>
      </c>
      <c r="D5" s="882" t="n">
        <v>64747000</v>
      </c>
      <c r="E5" s="882" t="n">
        <v>64747000</v>
      </c>
      <c r="F5" s="883" t="n">
        <v>64747000</v>
      </c>
    </row>
    <row r="6" customFormat="false" ht="15" hidden="false" customHeight="false" outlineLevel="0" collapsed="false">
      <c r="A6" s="884" t="s">
        <v>212</v>
      </c>
      <c r="B6" s="885" t="s">
        <v>575</v>
      </c>
      <c r="C6" s="886"/>
      <c r="D6" s="887"/>
      <c r="E6" s="887"/>
      <c r="F6" s="888"/>
    </row>
    <row r="7" customFormat="false" ht="15" hidden="false" customHeight="false" outlineLevel="0" collapsed="false">
      <c r="A7" s="884" t="s">
        <v>221</v>
      </c>
      <c r="B7" s="885" t="s">
        <v>576</v>
      </c>
      <c r="C7" s="886" t="n">
        <v>4160000</v>
      </c>
      <c r="D7" s="889" t="n">
        <v>4160000</v>
      </c>
      <c r="E7" s="889" t="n">
        <v>4160000</v>
      </c>
      <c r="F7" s="890" t="n">
        <v>4160000</v>
      </c>
      <c r="I7" s="891"/>
    </row>
    <row r="8" customFormat="false" ht="23.25" hidden="false" customHeight="false" outlineLevel="0" collapsed="false">
      <c r="A8" s="884" t="s">
        <v>223</v>
      </c>
      <c r="B8" s="892" t="s">
        <v>577</v>
      </c>
      <c r="C8" s="886"/>
      <c r="D8" s="887"/>
      <c r="E8" s="887"/>
      <c r="F8" s="888"/>
    </row>
    <row r="9" customFormat="false" ht="15" hidden="false" customHeight="false" outlineLevel="0" collapsed="false">
      <c r="A9" s="893" t="s">
        <v>225</v>
      </c>
      <c r="B9" s="894" t="s">
        <v>578</v>
      </c>
      <c r="C9" s="886"/>
      <c r="D9" s="887"/>
      <c r="E9" s="887"/>
      <c r="F9" s="888"/>
    </row>
    <row r="10" customFormat="false" ht="15" hidden="false" customHeight="false" outlineLevel="0" collapsed="false">
      <c r="A10" s="884" t="s">
        <v>227</v>
      </c>
      <c r="B10" s="885" t="s">
        <v>579</v>
      </c>
      <c r="C10" s="886"/>
      <c r="D10" s="887"/>
      <c r="E10" s="887"/>
      <c r="F10" s="888"/>
    </row>
    <row r="11" customFormat="false" ht="15.75" hidden="false" customHeight="false" outlineLevel="0" collapsed="false">
      <c r="A11" s="893" t="s">
        <v>229</v>
      </c>
      <c r="B11" s="894" t="s">
        <v>580</v>
      </c>
      <c r="C11" s="895"/>
      <c r="D11" s="896"/>
      <c r="E11" s="896"/>
      <c r="F11" s="897"/>
    </row>
    <row r="12" s="900" customFormat="true" ht="15.75" hidden="false" customHeight="true" outlineLevel="0" collapsed="false">
      <c r="A12" s="898" t="s">
        <v>581</v>
      </c>
      <c r="B12" s="898"/>
      <c r="C12" s="899" t="n">
        <f aca="false">SUM(C5:C11)</f>
        <v>68907000</v>
      </c>
      <c r="D12" s="899" t="n">
        <f aca="false">SUM(D5:D11)</f>
        <v>68907000</v>
      </c>
      <c r="E12" s="899" t="n">
        <f aca="false">SUM(E5:E11)</f>
        <v>68907000</v>
      </c>
      <c r="F12" s="899" t="n">
        <f aca="false">SUM(F5:F11)</f>
        <v>68907000</v>
      </c>
    </row>
    <row r="13" s="903" customFormat="true" ht="33" hidden="false" customHeight="true" outlineLevel="0" collapsed="false">
      <c r="A13" s="901" t="s">
        <v>582</v>
      </c>
      <c r="B13" s="901"/>
      <c r="C13" s="902" t="n">
        <f aca="false">C12*0.5</f>
        <v>34453500</v>
      </c>
      <c r="D13" s="902" t="n">
        <f aca="false">D12*0.5</f>
        <v>34453500</v>
      </c>
      <c r="E13" s="902" t="n">
        <f aca="false">E12*0.5</f>
        <v>34453500</v>
      </c>
      <c r="F13" s="902" t="n">
        <f aca="false">F12*0.5</f>
        <v>34453500</v>
      </c>
    </row>
    <row r="14" s="903" customFormat="true" ht="15" hidden="false" customHeight="true" outlineLevel="0" collapsed="false">
      <c r="A14" s="904"/>
      <c r="B14" s="904"/>
      <c r="C14" s="905" t="n">
        <f aca="false">C13/C12</f>
        <v>0.5</v>
      </c>
      <c r="D14" s="905" t="n">
        <f aca="false">D13/D12</f>
        <v>0.5</v>
      </c>
      <c r="E14" s="905" t="n">
        <f aca="false">E13/E12</f>
        <v>0.5</v>
      </c>
      <c r="F14" s="905" t="n">
        <f aca="false">F13/F12</f>
        <v>0.5</v>
      </c>
    </row>
  </sheetData>
  <mergeCells count="4">
    <mergeCell ref="A1:F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14. melléklet a ...../2017. (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99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32" t="s">
        <v>5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86.25" hidden="false" customHeight="true" outlineLevel="0" collapsed="false">
      <c r="A6" s="133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25.5" hidden="false" customHeight="true" outlineLevel="0" collapsed="false">
      <c r="A7" s="133"/>
      <c r="B7" s="136" t="s">
        <v>55</v>
      </c>
      <c r="C7" s="136" t="s">
        <v>55</v>
      </c>
      <c r="D7" s="136" t="s">
        <v>55</v>
      </c>
      <c r="E7" s="136" t="s">
        <v>55</v>
      </c>
      <c r="F7" s="136" t="s">
        <v>55</v>
      </c>
      <c r="G7" s="136" t="s">
        <v>55</v>
      </c>
      <c r="H7" s="136" t="s">
        <v>55</v>
      </c>
      <c r="I7" s="136" t="s">
        <v>55</v>
      </c>
      <c r="J7" s="136" t="s">
        <v>55</v>
      </c>
    </row>
    <row r="8" s="143" customFormat="true" ht="27.75" hidden="false" customHeight="true" outlineLevel="0" collapsed="false">
      <c r="A8" s="137" t="s">
        <v>56</v>
      </c>
      <c r="B8" s="138" t="n">
        <v>992953</v>
      </c>
      <c r="C8" s="138"/>
      <c r="D8" s="138"/>
      <c r="E8" s="139" t="n">
        <v>267000</v>
      </c>
      <c r="F8" s="138"/>
      <c r="G8" s="138"/>
      <c r="H8" s="140"/>
      <c r="I8" s="141"/>
      <c r="J8" s="142" t="n">
        <f aca="false">SUM(B8:I8)</f>
        <v>1259953</v>
      </c>
    </row>
    <row r="9" customFormat="false" ht="13.5" hidden="false" customHeight="false" outlineLevel="0" collapsed="false">
      <c r="A9" s="144" t="s">
        <v>57</v>
      </c>
      <c r="B9" s="145"/>
      <c r="C9" s="146"/>
      <c r="D9" s="146"/>
      <c r="E9" s="145" t="n">
        <v>658000</v>
      </c>
      <c r="F9" s="146"/>
      <c r="G9" s="145"/>
      <c r="H9" s="147"/>
      <c r="I9" s="148"/>
      <c r="J9" s="142" t="n">
        <f aca="false">SUM(B9:I9)</f>
        <v>658000</v>
      </c>
    </row>
    <row r="10" customFormat="false" ht="27.75" hidden="false" customHeight="true" outlineLevel="0" collapsed="false">
      <c r="A10" s="149" t="s">
        <v>58</v>
      </c>
      <c r="B10" s="150"/>
      <c r="C10" s="150"/>
      <c r="D10" s="150"/>
      <c r="E10" s="150" t="n">
        <v>44450282</v>
      </c>
      <c r="F10" s="150"/>
      <c r="G10" s="150"/>
      <c r="H10" s="151"/>
      <c r="I10" s="152"/>
      <c r="J10" s="142" t="n">
        <f aca="false">SUM(B10:I10)</f>
        <v>44450282</v>
      </c>
    </row>
    <row r="11" s="156" customFormat="true" ht="15.75" hidden="false" customHeight="true" outlineLevel="0" collapsed="false">
      <c r="A11" s="153" t="s">
        <v>59</v>
      </c>
      <c r="B11" s="150" t="n">
        <v>332170529</v>
      </c>
      <c r="C11" s="150"/>
      <c r="D11" s="150"/>
      <c r="E11" s="154"/>
      <c r="F11" s="150"/>
      <c r="G11" s="154"/>
      <c r="H11" s="155"/>
      <c r="I11" s="152" t="n">
        <v>10495990</v>
      </c>
      <c r="J11" s="142" t="n">
        <f aca="false">SUM(B11:I11)</f>
        <v>342666519</v>
      </c>
    </row>
    <row r="12" customFormat="false" ht="13.5" hidden="false" customHeight="false" outlineLevel="0" collapsed="false">
      <c r="A12" s="144" t="s">
        <v>60</v>
      </c>
      <c r="B12" s="157"/>
      <c r="C12" s="157" t="n">
        <v>13557909</v>
      </c>
      <c r="D12" s="158"/>
      <c r="E12" s="157"/>
      <c r="F12" s="158"/>
      <c r="G12" s="158"/>
      <c r="H12" s="159"/>
      <c r="I12" s="160"/>
      <c r="J12" s="142" t="n">
        <f aca="false">SUM(B12:I12)</f>
        <v>13557909</v>
      </c>
    </row>
    <row r="13" customFormat="false" ht="13.5" hidden="false" customHeight="false" outlineLevel="0" collapsed="false">
      <c r="A13" s="144" t="s">
        <v>61</v>
      </c>
      <c r="B13" s="157"/>
      <c r="C13" s="157" t="n">
        <v>2067017</v>
      </c>
      <c r="D13" s="158"/>
      <c r="E13" s="157" t="n">
        <v>6545000</v>
      </c>
      <c r="F13" s="158"/>
      <c r="G13" s="158"/>
      <c r="H13" s="159"/>
      <c r="I13" s="160" t="n">
        <v>103843735</v>
      </c>
      <c r="J13" s="142" t="n">
        <f aca="false">SUM(B13:I13)</f>
        <v>112455752</v>
      </c>
    </row>
    <row r="14" customFormat="false" ht="27.75" hidden="false" customHeight="true" outlineLevel="0" collapsed="false">
      <c r="A14" s="149" t="s">
        <v>62</v>
      </c>
      <c r="B14" s="150"/>
      <c r="C14" s="150"/>
      <c r="D14" s="150"/>
      <c r="E14" s="150" t="n">
        <v>2954000</v>
      </c>
      <c r="F14" s="150"/>
      <c r="G14" s="150"/>
      <c r="H14" s="151"/>
      <c r="I14" s="152"/>
      <c r="J14" s="142" t="n">
        <f aca="false">SUM(B14:I14)</f>
        <v>2954000</v>
      </c>
    </row>
    <row r="15" customFormat="false" ht="13.5" hidden="false" customHeight="false" outlineLevel="0" collapsed="false">
      <c r="A15" s="153" t="s">
        <v>63</v>
      </c>
      <c r="B15" s="150"/>
      <c r="C15" s="150"/>
      <c r="D15" s="150"/>
      <c r="E15" s="150"/>
      <c r="F15" s="150"/>
      <c r="G15" s="150"/>
      <c r="H15" s="151"/>
      <c r="I15" s="152" t="n">
        <v>10153018</v>
      </c>
      <c r="J15" s="142" t="n">
        <f aca="false">SUM(B15:I15)</f>
        <v>10153018</v>
      </c>
    </row>
    <row r="16" customFormat="false" ht="13.5" hidden="false" customHeight="false" outlineLevel="0" collapsed="false">
      <c r="A16" s="153" t="s">
        <v>64</v>
      </c>
      <c r="B16" s="150"/>
      <c r="C16" s="150"/>
      <c r="D16" s="150"/>
      <c r="E16" s="150"/>
      <c r="F16" s="150"/>
      <c r="G16" s="150"/>
      <c r="H16" s="151"/>
      <c r="I16" s="152" t="n">
        <v>722731</v>
      </c>
      <c r="J16" s="142" t="n">
        <f aca="false">SUM(B16:I16)</f>
        <v>722731</v>
      </c>
    </row>
    <row r="17" customFormat="false" ht="18" hidden="false" customHeight="true" outlineLevel="0" collapsed="false">
      <c r="A17" s="149" t="s">
        <v>65</v>
      </c>
      <c r="B17" s="150"/>
      <c r="C17" s="150" t="n">
        <v>1951807365</v>
      </c>
      <c r="D17" s="150"/>
      <c r="E17" s="150"/>
      <c r="F17" s="150"/>
      <c r="G17" s="150"/>
      <c r="H17" s="151"/>
      <c r="I17" s="152"/>
      <c r="J17" s="142" t="n">
        <f aca="false">SUM(B17:I17)</f>
        <v>1951807365</v>
      </c>
    </row>
    <row r="18" customFormat="false" ht="13.5" hidden="false" customHeight="false" outlineLevel="0" collapsed="false">
      <c r="A18" s="153" t="s">
        <v>66</v>
      </c>
      <c r="B18" s="150"/>
      <c r="C18" s="150"/>
      <c r="D18" s="150"/>
      <c r="E18" s="150"/>
      <c r="F18" s="150"/>
      <c r="G18" s="150"/>
      <c r="H18" s="151"/>
      <c r="I18" s="161"/>
      <c r="J18" s="142" t="n">
        <f aca="false">SUM(B18:I18)</f>
        <v>0</v>
      </c>
    </row>
    <row r="19" customFormat="false" ht="13.5" hidden="false" customHeight="false" outlineLevel="0" collapsed="false">
      <c r="A19" s="153" t="s">
        <v>67</v>
      </c>
      <c r="B19" s="150" t="n">
        <v>3898618</v>
      </c>
      <c r="C19" s="150" t="n">
        <v>1000000</v>
      </c>
      <c r="D19" s="150"/>
      <c r="E19" s="150" t="n">
        <v>5000</v>
      </c>
      <c r="F19" s="150"/>
      <c r="G19" s="150"/>
      <c r="H19" s="151"/>
      <c r="I19" s="152" t="n">
        <v>1076960</v>
      </c>
      <c r="J19" s="142" t="n">
        <f aca="false">SUM(B19:I19)</f>
        <v>5980578</v>
      </c>
    </row>
    <row r="20" customFormat="false" ht="13.5" hidden="false" customHeight="false" outlineLevel="0" collapsed="false">
      <c r="A20" s="144" t="s">
        <v>68</v>
      </c>
      <c r="B20" s="162"/>
      <c r="C20" s="162"/>
      <c r="D20" s="162"/>
      <c r="E20" s="162" t="n">
        <v>13000</v>
      </c>
      <c r="F20" s="162"/>
      <c r="G20" s="162"/>
      <c r="H20" s="163"/>
      <c r="I20" s="152"/>
      <c r="J20" s="142" t="n">
        <f aca="false">SUM(B20:I20)</f>
        <v>13000</v>
      </c>
    </row>
    <row r="21" customFormat="false" ht="13.5" hidden="false" customHeight="false" outlineLevel="0" collapsed="false">
      <c r="A21" s="144" t="s">
        <v>69</v>
      </c>
      <c r="B21" s="162"/>
      <c r="C21" s="162"/>
      <c r="D21" s="162"/>
      <c r="E21" s="162" t="n">
        <v>30000</v>
      </c>
      <c r="F21" s="162"/>
      <c r="G21" s="162"/>
      <c r="H21" s="163"/>
      <c r="I21" s="152"/>
      <c r="J21" s="142" t="n">
        <f aca="false">SUM(B21:I21)</f>
        <v>30000</v>
      </c>
    </row>
    <row r="22" customFormat="false" ht="13.5" hidden="false" customHeight="false" outlineLevel="0" collapsed="false">
      <c r="A22" s="144" t="s">
        <v>70</v>
      </c>
      <c r="B22" s="162" t="n">
        <v>57000</v>
      </c>
      <c r="C22" s="162"/>
      <c r="D22" s="162"/>
      <c r="E22" s="162"/>
      <c r="F22" s="162"/>
      <c r="G22" s="162"/>
      <c r="H22" s="163"/>
      <c r="I22" s="152"/>
      <c r="J22" s="142" t="n">
        <f aca="false">SUM(B22:I22)</f>
        <v>57000</v>
      </c>
    </row>
    <row r="23" customFormat="false" ht="13.5" hidden="false" customHeight="false" outlineLevel="0" collapsed="false">
      <c r="A23" s="144" t="s">
        <v>71</v>
      </c>
      <c r="B23" s="157"/>
      <c r="C23" s="157"/>
      <c r="D23" s="158"/>
      <c r="E23" s="157"/>
      <c r="F23" s="158"/>
      <c r="G23" s="158"/>
      <c r="H23" s="159"/>
      <c r="I23" s="160" t="n">
        <v>406000</v>
      </c>
      <c r="J23" s="142" t="n">
        <f aca="false">SUM(B23:I23)</f>
        <v>406000</v>
      </c>
    </row>
    <row r="24" customFormat="false" ht="13.5" hidden="false" customHeight="false" outlineLevel="0" collapsed="false">
      <c r="A24" s="144" t="s">
        <v>72</v>
      </c>
      <c r="B24" s="157"/>
      <c r="C24" s="157"/>
      <c r="D24" s="158"/>
      <c r="E24" s="157"/>
      <c r="F24" s="158"/>
      <c r="G24" s="158"/>
      <c r="H24" s="159"/>
      <c r="I24" s="160" t="n">
        <v>500000</v>
      </c>
      <c r="J24" s="142" t="n">
        <f aca="false">SUM(B24:I24)</f>
        <v>500000</v>
      </c>
    </row>
    <row r="25" customFormat="false" ht="13.5" hidden="false" customHeight="false" outlineLevel="0" collapsed="false">
      <c r="A25" s="144" t="s">
        <v>73</v>
      </c>
      <c r="B25" s="157"/>
      <c r="C25" s="157"/>
      <c r="D25" s="158"/>
      <c r="E25" s="157"/>
      <c r="F25" s="158"/>
      <c r="G25" s="158"/>
      <c r="H25" s="159"/>
      <c r="I25" s="160"/>
      <c r="J25" s="142" t="n">
        <f aca="false">SUM(B25:I25)</f>
        <v>0</v>
      </c>
    </row>
    <row r="26" customFormat="false" ht="13.5" hidden="false" customHeight="false" outlineLevel="0" collapsed="false">
      <c r="A26" s="164" t="s">
        <v>74</v>
      </c>
      <c r="B26" s="150"/>
      <c r="C26" s="150"/>
      <c r="D26" s="150"/>
      <c r="E26" s="150" t="n">
        <v>4373600</v>
      </c>
      <c r="F26" s="150"/>
      <c r="G26" s="150"/>
      <c r="H26" s="151"/>
      <c r="I26" s="152"/>
      <c r="J26" s="142" t="n">
        <f aca="false">SUM(B26:I26)</f>
        <v>4373600</v>
      </c>
    </row>
    <row r="27" customFormat="false" ht="13.5" hidden="false" customHeight="false" outlineLevel="0" collapsed="false">
      <c r="A27" s="144" t="s">
        <v>75</v>
      </c>
      <c r="B27" s="157"/>
      <c r="C27" s="157"/>
      <c r="D27" s="158"/>
      <c r="E27" s="157" t="n">
        <v>4500</v>
      </c>
      <c r="F27" s="158"/>
      <c r="G27" s="158"/>
      <c r="H27" s="159"/>
      <c r="I27" s="160"/>
      <c r="J27" s="142" t="n">
        <f aca="false">SUM(B27:I27)</f>
        <v>4500</v>
      </c>
    </row>
    <row r="28" customFormat="false" ht="13.5" hidden="false" customHeight="false" outlineLevel="0" collapsed="false">
      <c r="A28" s="144" t="s">
        <v>76</v>
      </c>
      <c r="B28" s="157"/>
      <c r="C28" s="157"/>
      <c r="D28" s="158"/>
      <c r="E28" s="157"/>
      <c r="F28" s="158"/>
      <c r="G28" s="158" t="n">
        <v>247000</v>
      </c>
      <c r="H28" s="159"/>
      <c r="I28" s="160"/>
      <c r="J28" s="142" t="n">
        <f aca="false">SUM(B28:I28)</f>
        <v>247000</v>
      </c>
    </row>
    <row r="29" s="3" customFormat="true" ht="26.25" hidden="false" customHeight="false" outlineLevel="0" collapsed="false">
      <c r="A29" s="165" t="s">
        <v>77</v>
      </c>
      <c r="B29" s="157"/>
      <c r="C29" s="157"/>
      <c r="D29" s="157" t="n">
        <v>2160000</v>
      </c>
      <c r="E29" s="157"/>
      <c r="F29" s="157"/>
      <c r="G29" s="157"/>
      <c r="H29" s="166"/>
      <c r="I29" s="167"/>
      <c r="J29" s="142" t="n">
        <f aca="false">SUM(B29:I29)</f>
        <v>2160000</v>
      </c>
    </row>
    <row r="30" customFormat="false" ht="30" hidden="false" customHeight="true" outlineLevel="0" collapsed="false">
      <c r="A30" s="149" t="s">
        <v>78</v>
      </c>
      <c r="B30" s="150"/>
      <c r="C30" s="150"/>
      <c r="D30" s="150" t="n">
        <v>76958000</v>
      </c>
      <c r="E30" s="150"/>
      <c r="F30" s="150"/>
      <c r="G30" s="150"/>
      <c r="H30" s="151"/>
      <c r="I30" s="152"/>
      <c r="J30" s="142" t="n">
        <f aca="false">SUM(B30:I30)</f>
        <v>76958000</v>
      </c>
    </row>
    <row r="31" customFormat="false" ht="13.5" hidden="false" customHeight="false" outlineLevel="0" collapsed="false">
      <c r="A31" s="153" t="s">
        <v>79</v>
      </c>
      <c r="B31" s="168"/>
      <c r="C31" s="168"/>
      <c r="D31" s="169"/>
      <c r="E31" s="168"/>
      <c r="F31" s="169"/>
      <c r="G31" s="168"/>
      <c r="H31" s="170"/>
      <c r="I31" s="167" t="n">
        <v>37570128</v>
      </c>
      <c r="J31" s="142" t="n">
        <f aca="false">SUM(B31:I31)</f>
        <v>37570128</v>
      </c>
    </row>
    <row r="32" s="173" customFormat="true" ht="13.5" hidden="false" customHeight="false" outlineLevel="0" collapsed="false">
      <c r="A32" s="171" t="s">
        <v>54</v>
      </c>
      <c r="B32" s="172" t="n">
        <f aca="false">SUM(B8:B31)</f>
        <v>337119100</v>
      </c>
      <c r="C32" s="172" t="n">
        <f aca="false">SUM(C8:C31)</f>
        <v>1968432291</v>
      </c>
      <c r="D32" s="172" t="n">
        <f aca="false">SUM(D8:D31)</f>
        <v>79118000</v>
      </c>
      <c r="E32" s="172" t="n">
        <f aca="false">SUM(E8:E31)</f>
        <v>59300382</v>
      </c>
      <c r="F32" s="172" t="n">
        <f aca="false">SUM(F8:F31)</f>
        <v>0</v>
      </c>
      <c r="G32" s="172" t="n">
        <f aca="false">SUM(G8:G31)</f>
        <v>247000</v>
      </c>
      <c r="H32" s="172" t="n">
        <f aca="false">SUM(H8:H31)</f>
        <v>0</v>
      </c>
      <c r="I32" s="172" t="n">
        <f aca="false">SUM(I8:I31)</f>
        <v>164768562</v>
      </c>
      <c r="J32" s="172" t="n">
        <f aca="false">SUM(J8:J31)</f>
        <v>260898533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7
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32" t="s">
        <v>80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90.75" hidden="false" customHeight="true" outlineLevel="0" collapsed="false">
      <c r="A6" s="133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25.5" hidden="false" customHeight="true" outlineLevel="0" collapsed="false">
      <c r="A7" s="133"/>
      <c r="B7" s="136" t="s">
        <v>55</v>
      </c>
      <c r="C7" s="136" t="s">
        <v>55</v>
      </c>
      <c r="D7" s="136" t="s">
        <v>55</v>
      </c>
      <c r="E7" s="136" t="s">
        <v>55</v>
      </c>
      <c r="F7" s="136" t="s">
        <v>55</v>
      </c>
      <c r="G7" s="136" t="s">
        <v>55</v>
      </c>
      <c r="H7" s="136" t="s">
        <v>55</v>
      </c>
      <c r="I7" s="136" t="s">
        <v>55</v>
      </c>
      <c r="J7" s="136" t="s">
        <v>55</v>
      </c>
    </row>
    <row r="8" s="156" customFormat="true" ht="13.5" hidden="false" customHeight="false" outlineLevel="0" collapsed="false">
      <c r="A8" s="174" t="s">
        <v>59</v>
      </c>
      <c r="B8" s="150" t="n">
        <v>2500000</v>
      </c>
      <c r="C8" s="150"/>
      <c r="D8" s="150"/>
      <c r="E8" s="154"/>
      <c r="F8" s="150"/>
      <c r="G8" s="154"/>
      <c r="H8" s="155"/>
      <c r="I8" s="175"/>
      <c r="J8" s="176" t="n">
        <f aca="false">SUM(B8:I8)</f>
        <v>2500000</v>
      </c>
    </row>
    <row r="9" customFormat="false" ht="13.5" hidden="false" customHeight="false" outlineLevel="0" collapsed="false">
      <c r="A9" s="177" t="s">
        <v>54</v>
      </c>
      <c r="B9" s="178" t="n">
        <f aca="false">SUM(B8:B8)</f>
        <v>2500000</v>
      </c>
      <c r="C9" s="172" t="n">
        <f aca="false">SUM(C8:C8)</f>
        <v>0</v>
      </c>
      <c r="D9" s="178" t="n">
        <f aca="false">SUM(D8:D8)</f>
        <v>0</v>
      </c>
      <c r="E9" s="172" t="n">
        <f aca="false">SUM(E8:E8)</f>
        <v>0</v>
      </c>
      <c r="F9" s="172" t="n">
        <f aca="false">SUM(F8:F8)</f>
        <v>0</v>
      </c>
      <c r="G9" s="178" t="n">
        <f aca="false">SUM(G8:G8)</f>
        <v>0</v>
      </c>
      <c r="H9" s="172" t="n">
        <f aca="false">SUM(H8:H8)</f>
        <v>0</v>
      </c>
      <c r="I9" s="179" t="n">
        <f aca="false">SUM(I8:I8)</f>
        <v>0</v>
      </c>
      <c r="J9" s="180" t="n">
        <f aca="false">SUM(B9:I9)</f>
        <v>250000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b sz. melléklete
...../2017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32" t="s">
        <v>81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51.75" hidden="false" customHeight="false" outlineLevel="0" collapsed="false">
      <c r="A6" s="181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13.5" hidden="false" customHeight="false" outlineLevel="0" collapsed="false">
      <c r="A7" s="181"/>
      <c r="B7" s="136" t="s">
        <v>55</v>
      </c>
      <c r="C7" s="136" t="s">
        <v>55</v>
      </c>
      <c r="D7" s="136" t="s">
        <v>55</v>
      </c>
      <c r="E7" s="136" t="s">
        <v>55</v>
      </c>
      <c r="F7" s="136" t="s">
        <v>55</v>
      </c>
      <c r="G7" s="136" t="s">
        <v>55</v>
      </c>
      <c r="H7" s="136" t="s">
        <v>55</v>
      </c>
      <c r="I7" s="136" t="s">
        <v>55</v>
      </c>
      <c r="J7" s="182" t="s">
        <v>55</v>
      </c>
    </row>
    <row r="8" customFormat="false" ht="31.5" hidden="false" customHeight="true" outlineLevel="0" collapsed="false">
      <c r="A8" s="183" t="s">
        <v>82</v>
      </c>
      <c r="B8" s="184"/>
      <c r="C8" s="184"/>
      <c r="D8" s="184"/>
      <c r="E8" s="184" t="n">
        <v>57000</v>
      </c>
      <c r="F8" s="184"/>
      <c r="G8" s="184"/>
      <c r="H8" s="184"/>
      <c r="I8" s="185"/>
      <c r="J8" s="186" t="n">
        <f aca="false">SUM(B8:I8)</f>
        <v>57000</v>
      </c>
    </row>
    <row r="9" customFormat="false" ht="23.25" hidden="false" customHeight="true" outlineLevel="0" collapsed="false">
      <c r="A9" s="187" t="s">
        <v>83</v>
      </c>
      <c r="B9" s="188" t="n">
        <v>0</v>
      </c>
      <c r="C9" s="188" t="n">
        <v>0</v>
      </c>
      <c r="D9" s="188" t="n">
        <v>0</v>
      </c>
      <c r="E9" s="188" t="n">
        <v>0</v>
      </c>
      <c r="F9" s="188" t="n">
        <v>0</v>
      </c>
      <c r="G9" s="188" t="n">
        <v>0</v>
      </c>
      <c r="H9" s="188" t="n">
        <v>0</v>
      </c>
      <c r="I9" s="189" t="n">
        <v>0</v>
      </c>
      <c r="J9" s="180" t="n">
        <f aca="false">SUM(B9:I9)</f>
        <v>0</v>
      </c>
    </row>
    <row r="10" customFormat="false" ht="32.25" hidden="false" customHeight="true" outlineLevel="0" collapsed="false">
      <c r="A10" s="190" t="s">
        <v>54</v>
      </c>
      <c r="B10" s="191" t="n">
        <f aca="false">SUM(B8:B9)</f>
        <v>0</v>
      </c>
      <c r="C10" s="172" t="n">
        <f aca="false">SUM(C8:C9)</f>
        <v>0</v>
      </c>
      <c r="D10" s="178" t="n">
        <f aca="false">SUM(D8:D9)</f>
        <v>0</v>
      </c>
      <c r="E10" s="172" t="n">
        <f aca="false">SUM(E8:E9)</f>
        <v>57000</v>
      </c>
      <c r="F10" s="178" t="n">
        <f aca="false">SUM(F8:F9)</f>
        <v>0</v>
      </c>
      <c r="G10" s="172" t="n">
        <f aca="false">SUM(G8:G9)</f>
        <v>0</v>
      </c>
      <c r="H10" s="172" t="n">
        <f aca="false">SUM(H8:H9)</f>
        <v>0</v>
      </c>
      <c r="I10" s="178" t="n">
        <f aca="false">SUM(I8:I9)</f>
        <v>0</v>
      </c>
      <c r="J10" s="180" t="n">
        <f aca="false">SUM(B10:I10)</f>
        <v>5700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7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32" t="s">
        <v>81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5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51.75" hidden="false" customHeight="false" outlineLevel="0" collapsed="false">
      <c r="A6" s="181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13.5" hidden="false" customHeight="false" outlineLevel="0" collapsed="false">
      <c r="A7" s="181"/>
      <c r="B7" s="136" t="s">
        <v>55</v>
      </c>
      <c r="C7" s="136" t="s">
        <v>55</v>
      </c>
      <c r="D7" s="136" t="s">
        <v>55</v>
      </c>
      <c r="E7" s="136" t="s">
        <v>55</v>
      </c>
      <c r="F7" s="136" t="s">
        <v>55</v>
      </c>
      <c r="G7" s="136" t="s">
        <v>55</v>
      </c>
      <c r="H7" s="136" t="s">
        <v>55</v>
      </c>
      <c r="I7" s="136" t="s">
        <v>55</v>
      </c>
      <c r="J7" s="182" t="s">
        <v>55</v>
      </c>
    </row>
    <row r="8" customFormat="false" ht="31.5" hidden="false" customHeight="true" outlineLevel="0" collapsed="false">
      <c r="A8" s="183" t="s">
        <v>82</v>
      </c>
      <c r="B8" s="184"/>
      <c r="C8" s="184"/>
      <c r="D8" s="184"/>
      <c r="E8" s="184" t="n">
        <v>57000</v>
      </c>
      <c r="F8" s="184"/>
      <c r="G8" s="184"/>
      <c r="H8" s="184"/>
      <c r="I8" s="185"/>
      <c r="J8" s="186" t="n">
        <f aca="false">SUM(B8:I8)</f>
        <v>57000</v>
      </c>
    </row>
    <row r="9" customFormat="false" ht="23.25" hidden="false" customHeight="true" outlineLevel="0" collapsed="false">
      <c r="A9" s="187" t="s">
        <v>83</v>
      </c>
      <c r="B9" s="188" t="n">
        <v>0</v>
      </c>
      <c r="C9" s="188" t="n">
        <v>0</v>
      </c>
      <c r="D9" s="188" t="n">
        <v>0</v>
      </c>
      <c r="E9" s="188" t="n">
        <v>0</v>
      </c>
      <c r="F9" s="188" t="n">
        <v>0</v>
      </c>
      <c r="G9" s="188" t="n">
        <v>0</v>
      </c>
      <c r="H9" s="188" t="n">
        <v>0</v>
      </c>
      <c r="I9" s="189" t="n">
        <v>0</v>
      </c>
      <c r="J9" s="180" t="n">
        <f aca="false">SUM(B9:I9)</f>
        <v>0</v>
      </c>
    </row>
    <row r="10" customFormat="false" ht="32.25" hidden="false" customHeight="true" outlineLevel="0" collapsed="false">
      <c r="A10" s="190" t="s">
        <v>54</v>
      </c>
      <c r="B10" s="191" t="n">
        <f aca="false">SUM(B8:B9)</f>
        <v>0</v>
      </c>
      <c r="C10" s="172" t="n">
        <f aca="false">SUM(C8:C9)</f>
        <v>0</v>
      </c>
      <c r="D10" s="178" t="n">
        <f aca="false">SUM(D8:D9)</f>
        <v>0</v>
      </c>
      <c r="E10" s="172" t="n">
        <f aca="false">SUM(E8:E9)</f>
        <v>57000</v>
      </c>
      <c r="F10" s="178" t="n">
        <f aca="false">SUM(F8:F9)</f>
        <v>0</v>
      </c>
      <c r="G10" s="172" t="n">
        <f aca="false">SUM(G8:G9)</f>
        <v>0</v>
      </c>
      <c r="H10" s="172" t="n">
        <f aca="false">SUM(H8:H9)</f>
        <v>0</v>
      </c>
      <c r="I10" s="178" t="n">
        <f aca="false">SUM(I8:I9)</f>
        <v>0</v>
      </c>
      <c r="J10" s="180" t="n">
        <f aca="false">SUM(B10:I10)</f>
        <v>5700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7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32" t="s">
        <v>8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51.75" hidden="false" customHeight="false" outlineLevel="0" collapsed="false">
      <c r="A6" s="133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13.5" hidden="false" customHeight="false" outlineLevel="0" collapsed="false">
      <c r="A7" s="133"/>
      <c r="B7" s="182" t="s">
        <v>55</v>
      </c>
      <c r="C7" s="182" t="s">
        <v>55</v>
      </c>
      <c r="D7" s="182" t="s">
        <v>55</v>
      </c>
      <c r="E7" s="182" t="s">
        <v>55</v>
      </c>
      <c r="F7" s="182" t="s">
        <v>55</v>
      </c>
      <c r="G7" s="182" t="s">
        <v>55</v>
      </c>
      <c r="H7" s="182" t="s">
        <v>55</v>
      </c>
      <c r="I7" s="192" t="s">
        <v>55</v>
      </c>
      <c r="J7" s="182" t="s">
        <v>55</v>
      </c>
    </row>
    <row r="8" customFormat="false" ht="12.75" hidden="false" customHeight="false" outlineLevel="0" collapsed="false">
      <c r="A8" s="193" t="s">
        <v>85</v>
      </c>
      <c r="B8" s="194" t="n">
        <v>0</v>
      </c>
      <c r="C8" s="194" t="n">
        <v>0</v>
      </c>
      <c r="D8" s="194" t="n">
        <v>0</v>
      </c>
      <c r="E8" s="195" t="n">
        <f aca="false">SUM(B8:D8)</f>
        <v>0</v>
      </c>
      <c r="F8" s="196" t="n">
        <v>0</v>
      </c>
      <c r="G8" s="196" t="n">
        <v>0</v>
      </c>
      <c r="H8" s="196" t="n">
        <v>0</v>
      </c>
      <c r="I8" s="197" t="n">
        <v>0</v>
      </c>
      <c r="J8" s="198" t="n">
        <f aca="false">SUM(B8:I8)</f>
        <v>0</v>
      </c>
    </row>
    <row r="9" customFormat="false" ht="12.75" hidden="false" customHeight="false" outlineLevel="0" collapsed="false">
      <c r="A9" s="199" t="s">
        <v>86</v>
      </c>
      <c r="B9" s="194" t="n">
        <v>0</v>
      </c>
      <c r="C9" s="194" t="n">
        <v>0</v>
      </c>
      <c r="D9" s="194" t="n">
        <v>0</v>
      </c>
      <c r="E9" s="200" t="n">
        <v>622000</v>
      </c>
      <c r="F9" s="196" t="n">
        <v>0</v>
      </c>
      <c r="G9" s="196" t="n">
        <v>0</v>
      </c>
      <c r="H9" s="196" t="n">
        <v>0</v>
      </c>
      <c r="I9" s="197" t="n">
        <v>0</v>
      </c>
      <c r="J9" s="198" t="n">
        <f aca="false">SUM(B9:I9)</f>
        <v>622000</v>
      </c>
    </row>
    <row r="10" customFormat="false" ht="12.75" hidden="false" customHeight="false" outlineLevel="0" collapsed="false">
      <c r="A10" s="199" t="s">
        <v>87</v>
      </c>
      <c r="B10" s="194" t="n">
        <v>0</v>
      </c>
      <c r="C10" s="194" t="n">
        <v>0</v>
      </c>
      <c r="D10" s="194" t="n">
        <v>0</v>
      </c>
      <c r="E10" s="195" t="n">
        <v>0</v>
      </c>
      <c r="F10" s="196" t="n">
        <v>0</v>
      </c>
      <c r="G10" s="196" t="n">
        <v>0</v>
      </c>
      <c r="H10" s="196" t="n">
        <v>0</v>
      </c>
      <c r="I10" s="197" t="n">
        <v>0</v>
      </c>
      <c r="J10" s="198" t="n">
        <f aca="false">SUM(B10:I10)</f>
        <v>0</v>
      </c>
    </row>
    <row r="11" customFormat="false" ht="13.5" hidden="false" customHeight="false" outlineLevel="0" collapsed="false">
      <c r="A11" s="201" t="s">
        <v>88</v>
      </c>
      <c r="B11" s="188" t="n">
        <v>0</v>
      </c>
      <c r="C11" s="188" t="n">
        <v>0</v>
      </c>
      <c r="D11" s="188" t="n">
        <v>0</v>
      </c>
      <c r="E11" s="202" t="n">
        <f aca="false">SUM(B11:D11)</f>
        <v>0</v>
      </c>
      <c r="F11" s="203" t="n">
        <v>0</v>
      </c>
      <c r="G11" s="203" t="n">
        <v>0</v>
      </c>
      <c r="H11" s="203" t="n">
        <v>0</v>
      </c>
      <c r="I11" s="204" t="n">
        <v>0</v>
      </c>
      <c r="J11" s="205" t="n">
        <f aca="false">SUM(B11:I11)</f>
        <v>0</v>
      </c>
    </row>
    <row r="12" s="156" customFormat="true" ht="13.5" hidden="false" customHeight="false" outlineLevel="0" collapsed="false">
      <c r="A12" s="206" t="s">
        <v>89</v>
      </c>
      <c r="B12" s="207" t="n">
        <f aca="false">SUM(B8:B9)</f>
        <v>0</v>
      </c>
      <c r="C12" s="207" t="n">
        <f aca="false">SUM(C8:C9)</f>
        <v>0</v>
      </c>
      <c r="D12" s="207" t="n">
        <f aca="false">SUM(D8:D11)</f>
        <v>0</v>
      </c>
      <c r="E12" s="207" t="n">
        <f aca="false">SUM(E8:E11)</f>
        <v>622000</v>
      </c>
      <c r="F12" s="207" t="n">
        <f aca="false">SUM(F8:F11)</f>
        <v>0</v>
      </c>
      <c r="G12" s="207" t="n">
        <f aca="false">SUM(G8:G11)</f>
        <v>0</v>
      </c>
      <c r="H12" s="207" t="n">
        <f aca="false">SUM(H8:H11)</f>
        <v>0</v>
      </c>
      <c r="I12" s="208" t="n">
        <f aca="false">SUM(I8:I11)</f>
        <v>0</v>
      </c>
      <c r="J12" s="209" t="n">
        <f aca="false">SUM(B12:I12)</f>
        <v>62200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/3.sz. melléklete
...../2017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2" style="0" width="17.42"/>
    <col collapsed="false" customWidth="true" hidden="false" outlineLevel="0" max="4" min="4" style="0" width="13.99"/>
    <col collapsed="false" customWidth="true" hidden="false" outlineLevel="0" max="5" min="5" style="0" width="15.13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32" t="s">
        <v>84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.7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5" customFormat="false" ht="13.5" hidden="false" customHeight="false" outlineLevel="0" collapsed="false"/>
    <row r="6" customFormat="false" ht="64.5" hidden="false" customHeight="false" outlineLevel="0" collapsed="false">
      <c r="A6" s="133" t="s">
        <v>51</v>
      </c>
      <c r="B6" s="134" t="s">
        <v>11</v>
      </c>
      <c r="C6" s="134" t="s">
        <v>20</v>
      </c>
      <c r="D6" s="134" t="s">
        <v>52</v>
      </c>
      <c r="E6" s="134" t="s">
        <v>31</v>
      </c>
      <c r="F6" s="134" t="s">
        <v>53</v>
      </c>
      <c r="G6" s="134" t="s">
        <v>33</v>
      </c>
      <c r="H6" s="134" t="s">
        <v>34</v>
      </c>
      <c r="I6" s="134" t="s">
        <v>39</v>
      </c>
      <c r="J6" s="135" t="s">
        <v>54</v>
      </c>
    </row>
    <row r="7" customFormat="false" ht="13.5" hidden="false" customHeight="false" outlineLevel="0" collapsed="false">
      <c r="A7" s="133"/>
      <c r="B7" s="182" t="s">
        <v>55</v>
      </c>
      <c r="C7" s="182" t="s">
        <v>55</v>
      </c>
      <c r="D7" s="182" t="s">
        <v>55</v>
      </c>
      <c r="E7" s="182" t="s">
        <v>55</v>
      </c>
      <c r="F7" s="182" t="s">
        <v>55</v>
      </c>
      <c r="G7" s="182" t="s">
        <v>55</v>
      </c>
      <c r="H7" s="182" t="s">
        <v>55</v>
      </c>
      <c r="I7" s="192" t="s">
        <v>55</v>
      </c>
      <c r="J7" s="182" t="s">
        <v>55</v>
      </c>
    </row>
    <row r="8" customFormat="false" ht="12.75" hidden="false" customHeight="false" outlineLevel="0" collapsed="false">
      <c r="A8" s="193" t="s">
        <v>85</v>
      </c>
      <c r="B8" s="194" t="n">
        <v>0</v>
      </c>
      <c r="C8" s="194" t="n">
        <v>0</v>
      </c>
      <c r="D8" s="194" t="n">
        <v>0</v>
      </c>
      <c r="E8" s="195" t="n">
        <f aca="false">SUM(B8:D8)</f>
        <v>0</v>
      </c>
      <c r="F8" s="196" t="n">
        <v>0</v>
      </c>
      <c r="G8" s="196" t="n">
        <v>0</v>
      </c>
      <c r="H8" s="196" t="n">
        <v>0</v>
      </c>
      <c r="I8" s="197" t="n">
        <v>0</v>
      </c>
      <c r="J8" s="198" t="n">
        <f aca="false">SUM(B8:I8)</f>
        <v>0</v>
      </c>
    </row>
    <row r="9" customFormat="false" ht="12.75" hidden="false" customHeight="false" outlineLevel="0" collapsed="false">
      <c r="A9" s="199" t="s">
        <v>86</v>
      </c>
      <c r="B9" s="194" t="n">
        <v>0</v>
      </c>
      <c r="C9" s="194" t="n">
        <v>0</v>
      </c>
      <c r="D9" s="194" t="n">
        <v>0</v>
      </c>
      <c r="E9" s="200" t="n">
        <v>622000</v>
      </c>
      <c r="F9" s="196" t="n">
        <v>0</v>
      </c>
      <c r="G9" s="196" t="n">
        <v>0</v>
      </c>
      <c r="H9" s="196" t="n">
        <v>0</v>
      </c>
      <c r="I9" s="197"/>
      <c r="J9" s="198" t="n">
        <f aca="false">SUM(B9:I9)</f>
        <v>622000</v>
      </c>
    </row>
    <row r="10" customFormat="false" ht="12.75" hidden="false" customHeight="false" outlineLevel="0" collapsed="false">
      <c r="A10" s="199" t="s">
        <v>87</v>
      </c>
      <c r="B10" s="194" t="n">
        <v>0</v>
      </c>
      <c r="C10" s="194" t="n">
        <v>0</v>
      </c>
      <c r="D10" s="194" t="n">
        <v>0</v>
      </c>
      <c r="E10" s="195" t="n">
        <v>0</v>
      </c>
      <c r="F10" s="196" t="n">
        <v>0</v>
      </c>
      <c r="G10" s="196" t="n">
        <v>0</v>
      </c>
      <c r="H10" s="196" t="n">
        <v>0</v>
      </c>
      <c r="I10" s="197" t="n">
        <v>0</v>
      </c>
      <c r="J10" s="198" t="n">
        <f aca="false">SUM(B10:I10)</f>
        <v>0</v>
      </c>
    </row>
    <row r="11" customFormat="false" ht="13.5" hidden="false" customHeight="false" outlineLevel="0" collapsed="false">
      <c r="A11" s="201" t="s">
        <v>88</v>
      </c>
      <c r="B11" s="188" t="n">
        <v>0</v>
      </c>
      <c r="C11" s="188" t="n">
        <v>0</v>
      </c>
      <c r="D11" s="188" t="n">
        <v>0</v>
      </c>
      <c r="E11" s="202" t="n">
        <f aca="false">SUM(B11:D11)</f>
        <v>0</v>
      </c>
      <c r="F11" s="203" t="n">
        <v>0</v>
      </c>
      <c r="G11" s="203" t="n">
        <v>0</v>
      </c>
      <c r="H11" s="203" t="n">
        <v>0</v>
      </c>
      <c r="I11" s="204" t="n">
        <v>0</v>
      </c>
      <c r="J11" s="210" t="n">
        <f aca="false">SUM(B11:I11)</f>
        <v>0</v>
      </c>
    </row>
    <row r="12" s="156" customFormat="true" ht="13.5" hidden="false" customHeight="false" outlineLevel="0" collapsed="false">
      <c r="A12" s="206" t="s">
        <v>89</v>
      </c>
      <c r="B12" s="207" t="n">
        <f aca="false">SUM(B8:B9)</f>
        <v>0</v>
      </c>
      <c r="C12" s="207" t="n">
        <f aca="false">SUM(C8:C9)</f>
        <v>0</v>
      </c>
      <c r="D12" s="207" t="n">
        <f aca="false">SUM(D8:D11)</f>
        <v>0</v>
      </c>
      <c r="E12" s="207" t="n">
        <f aca="false">SUM(E8:E11)</f>
        <v>622000</v>
      </c>
      <c r="F12" s="207" t="n">
        <f aca="false">SUM(F8:F11)</f>
        <v>0</v>
      </c>
      <c r="G12" s="207" t="n">
        <f aca="false">SUM(G8:G11)</f>
        <v>0</v>
      </c>
      <c r="H12" s="207" t="n">
        <f aca="false">SUM(H8:H11)</f>
        <v>0</v>
      </c>
      <c r="I12" s="207" t="n">
        <f aca="false">SUM(I8:I11)</f>
        <v>0</v>
      </c>
      <c r="J12" s="211" t="n">
        <f aca="false">SUM(B12:I12)</f>
        <v>6220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12"/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2/3)a sz. melléklete
...../2017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41"/>
    <col collapsed="false" customWidth="true" hidden="false" outlineLevel="0" max="6" min="6" style="213" width="11.28"/>
    <col collapsed="false" customWidth="true" hidden="false" outlineLevel="0" max="7" min="7" style="0" width="16.7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214" t="s">
        <v>90</v>
      </c>
      <c r="B1" s="214"/>
      <c r="C1" s="214"/>
      <c r="D1" s="214"/>
      <c r="E1" s="214"/>
      <c r="F1" s="215" t="s">
        <v>91</v>
      </c>
      <c r="G1" s="215"/>
      <c r="H1" s="215"/>
      <c r="I1" s="216"/>
    </row>
    <row r="2" customFormat="false" ht="13.5" hidden="false" customHeight="true" outlineLevel="0" collapsed="false">
      <c r="A2" s="214"/>
      <c r="B2" s="214"/>
      <c r="C2" s="214"/>
      <c r="D2" s="214"/>
      <c r="E2" s="214"/>
      <c r="F2" s="217" t="s">
        <v>92</v>
      </c>
      <c r="G2" s="218" t="s">
        <v>93</v>
      </c>
      <c r="H2" s="218"/>
      <c r="I2" s="219"/>
    </row>
    <row r="3" customFormat="false" ht="13.5" hidden="false" customHeight="false" outlineLevel="0" collapsed="false">
      <c r="A3" s="214"/>
      <c r="B3" s="214"/>
      <c r="C3" s="214"/>
      <c r="D3" s="214"/>
      <c r="E3" s="214"/>
      <c r="F3" s="217"/>
      <c r="G3" s="220" t="s">
        <v>94</v>
      </c>
      <c r="H3" s="221" t="s">
        <v>95</v>
      </c>
      <c r="I3" s="219"/>
    </row>
    <row r="4" s="225" customFormat="true" ht="15" hidden="false" customHeight="false" outlineLevel="0" collapsed="false">
      <c r="A4" s="222" t="s">
        <v>96</v>
      </c>
      <c r="B4" s="222"/>
      <c r="C4" s="222"/>
      <c r="D4" s="222"/>
      <c r="E4" s="222"/>
      <c r="F4" s="222"/>
      <c r="G4" s="222"/>
      <c r="H4" s="223" t="n">
        <f aca="false">H5+H16+H17+H19+H20+H18</f>
        <v>262559492</v>
      </c>
      <c r="I4" s="224"/>
    </row>
    <row r="5" customFormat="false" ht="13.5" hidden="false" customHeight="false" outlineLevel="0" collapsed="false">
      <c r="A5" s="226" t="s">
        <v>97</v>
      </c>
      <c r="B5" s="226"/>
      <c r="C5" s="226"/>
      <c r="D5" s="226"/>
      <c r="E5" s="226"/>
      <c r="F5" s="226"/>
      <c r="G5" s="226"/>
      <c r="H5" s="227" t="n">
        <f aca="false">H7+H12+H14+H15+H6</f>
        <v>164368712</v>
      </c>
      <c r="I5" s="228"/>
    </row>
    <row r="6" s="234" customFormat="true" ht="13.5" hidden="false" customHeight="false" outlineLevel="0" collapsed="false">
      <c r="A6" s="229" t="s">
        <v>98</v>
      </c>
      <c r="B6" s="229"/>
      <c r="C6" s="229"/>
      <c r="D6" s="229"/>
      <c r="E6" s="229"/>
      <c r="F6" s="230" t="n">
        <v>16.69</v>
      </c>
      <c r="G6" s="231" t="n">
        <v>4580000</v>
      </c>
      <c r="H6" s="232" t="n">
        <f aca="false">F6*G6+H13</f>
        <v>119977484</v>
      </c>
      <c r="I6" s="233"/>
    </row>
    <row r="7" s="98" customFormat="true" ht="13.5" hidden="false" customHeight="true" outlineLevel="0" collapsed="false">
      <c r="A7" s="235" t="s">
        <v>99</v>
      </c>
      <c r="B7" s="235"/>
      <c r="C7" s="235"/>
      <c r="D7" s="235"/>
      <c r="E7" s="235"/>
      <c r="F7" s="236"/>
      <c r="G7" s="237"/>
      <c r="H7" s="238" t="n">
        <f aca="false">SUM(H8:H11)</f>
        <v>29535400</v>
      </c>
      <c r="I7" s="239"/>
    </row>
    <row r="8" customFormat="false" ht="12.75" hidden="false" customHeight="true" outlineLevel="0" collapsed="false">
      <c r="A8" s="240" t="s">
        <v>100</v>
      </c>
      <c r="B8" s="240"/>
      <c r="C8" s="240"/>
      <c r="D8" s="240"/>
      <c r="E8" s="240"/>
      <c r="F8" s="241" t="n">
        <v>22300</v>
      </c>
      <c r="G8" s="242"/>
      <c r="H8" s="243" t="n">
        <v>8966830</v>
      </c>
      <c r="I8" s="244"/>
    </row>
    <row r="9" customFormat="false" ht="12.75" hidden="false" customHeight="true" outlineLevel="0" collapsed="false">
      <c r="A9" s="245" t="s">
        <v>101</v>
      </c>
      <c r="B9" s="245"/>
      <c r="C9" s="245"/>
      <c r="D9" s="245"/>
      <c r="E9" s="245"/>
      <c r="F9" s="246"/>
      <c r="G9" s="247"/>
      <c r="H9" s="248" t="n">
        <v>12544000</v>
      </c>
      <c r="I9" s="244"/>
    </row>
    <row r="10" customFormat="false" ht="12.75" hidden="false" customHeight="true" outlineLevel="0" collapsed="false">
      <c r="A10" s="245" t="s">
        <v>102</v>
      </c>
      <c r="B10" s="245"/>
      <c r="C10" s="245"/>
      <c r="D10" s="245"/>
      <c r="E10" s="245"/>
      <c r="F10" s="246"/>
      <c r="G10" s="247"/>
      <c r="H10" s="248" t="n">
        <v>100000</v>
      </c>
      <c r="I10" s="244"/>
    </row>
    <row r="11" customFormat="false" ht="13.5" hidden="false" customHeight="true" outlineLevel="0" collapsed="false">
      <c r="A11" s="245" t="s">
        <v>103</v>
      </c>
      <c r="B11" s="245"/>
      <c r="C11" s="245"/>
      <c r="D11" s="245"/>
      <c r="E11" s="245"/>
      <c r="F11" s="249"/>
      <c r="G11" s="250"/>
      <c r="H11" s="251" t="n">
        <v>7924570</v>
      </c>
      <c r="I11" s="244"/>
    </row>
    <row r="12" s="156" customFormat="true" ht="14.25" hidden="false" customHeight="true" outlineLevel="0" collapsed="false">
      <c r="A12" s="252" t="s">
        <v>104</v>
      </c>
      <c r="B12" s="252"/>
      <c r="C12" s="252"/>
      <c r="D12" s="252"/>
      <c r="E12" s="252"/>
      <c r="F12" s="253"/>
      <c r="G12" s="254"/>
      <c r="H12" s="255" t="n">
        <v>14696100</v>
      </c>
      <c r="I12" s="256"/>
    </row>
    <row r="13" s="156" customFormat="true" ht="14.25" hidden="false" customHeight="true" outlineLevel="0" collapsed="false">
      <c r="A13" s="252" t="s">
        <v>105</v>
      </c>
      <c r="B13" s="252"/>
      <c r="C13" s="252"/>
      <c r="D13" s="252"/>
      <c r="E13" s="252"/>
      <c r="F13" s="253"/>
      <c r="G13" s="254"/>
      <c r="H13" s="255" t="n">
        <v>43537284</v>
      </c>
      <c r="I13" s="256"/>
    </row>
    <row r="14" s="156" customFormat="true" ht="14.25" hidden="false" customHeight="true" outlineLevel="0" collapsed="false">
      <c r="A14" s="252" t="s">
        <v>106</v>
      </c>
      <c r="B14" s="252"/>
      <c r="C14" s="252"/>
      <c r="D14" s="252"/>
      <c r="E14" s="252"/>
      <c r="F14" s="253" t="n">
        <v>100</v>
      </c>
      <c r="G14" s="254" t="n">
        <v>500</v>
      </c>
      <c r="H14" s="255" t="n">
        <f aca="false">F14*G14</f>
        <v>50000</v>
      </c>
      <c r="I14" s="256"/>
    </row>
    <row r="15" s="156" customFormat="true" ht="14.25" hidden="false" customHeight="true" outlineLevel="0" collapsed="false">
      <c r="A15" s="252" t="s">
        <v>107</v>
      </c>
      <c r="B15" s="252"/>
      <c r="C15" s="252"/>
      <c r="D15" s="252"/>
      <c r="E15" s="252"/>
      <c r="F15" s="253"/>
      <c r="G15" s="254"/>
      <c r="H15" s="255" t="n">
        <v>109728</v>
      </c>
      <c r="I15" s="256"/>
    </row>
    <row r="16" s="156" customFormat="true" ht="14.25" hidden="false" customHeight="true" outlineLevel="0" collapsed="false">
      <c r="A16" s="252" t="s">
        <v>108</v>
      </c>
      <c r="B16" s="252"/>
      <c r="C16" s="252"/>
      <c r="D16" s="252"/>
      <c r="E16" s="252"/>
      <c r="F16" s="253"/>
      <c r="G16" s="254"/>
      <c r="H16" s="255" t="n">
        <v>77816000</v>
      </c>
      <c r="I16" s="256"/>
    </row>
    <row r="17" s="156" customFormat="true" ht="14.25" hidden="false" customHeight="true" outlineLevel="0" collapsed="false">
      <c r="A17" s="257" t="s">
        <v>109</v>
      </c>
      <c r="B17" s="257"/>
      <c r="C17" s="257"/>
      <c r="D17" s="257"/>
      <c r="E17" s="257"/>
      <c r="F17" s="253" t="s">
        <v>110</v>
      </c>
      <c r="G17" s="258" t="n">
        <v>2500000</v>
      </c>
      <c r="H17" s="259" t="n">
        <v>2500000</v>
      </c>
      <c r="I17" s="256"/>
    </row>
    <row r="18" s="156" customFormat="true" ht="34.5" hidden="false" customHeight="true" outlineLevel="0" collapsed="false">
      <c r="A18" s="260" t="s">
        <v>111</v>
      </c>
      <c r="B18" s="260"/>
      <c r="C18" s="260"/>
      <c r="D18" s="260"/>
      <c r="E18" s="260"/>
      <c r="F18" s="253" t="n">
        <v>20008</v>
      </c>
      <c r="G18" s="258" t="n">
        <v>570</v>
      </c>
      <c r="H18" s="261" t="n">
        <f aca="false">F18*G18</f>
        <v>11404560</v>
      </c>
      <c r="I18" s="256"/>
    </row>
    <row r="19" s="156" customFormat="true" ht="14.25" hidden="false" customHeight="true" outlineLevel="0" collapsed="false">
      <c r="A19" s="252" t="s">
        <v>112</v>
      </c>
      <c r="B19" s="252"/>
      <c r="C19" s="252"/>
      <c r="D19" s="252"/>
      <c r="E19" s="252"/>
      <c r="F19" s="253" t="n">
        <v>104</v>
      </c>
      <c r="G19" s="258" t="n">
        <v>2550</v>
      </c>
      <c r="H19" s="261" t="n">
        <f aca="false">F19*G19</f>
        <v>265200</v>
      </c>
      <c r="I19" s="256"/>
    </row>
    <row r="20" customFormat="false" ht="27" hidden="false" customHeight="true" outlineLevel="0" collapsed="false">
      <c r="A20" s="262" t="s">
        <v>113</v>
      </c>
      <c r="B20" s="262"/>
      <c r="C20" s="262"/>
      <c r="D20" s="262"/>
      <c r="E20" s="262"/>
      <c r="F20" s="263" t="n">
        <v>1140</v>
      </c>
      <c r="G20" s="264" t="n">
        <v>5443</v>
      </c>
      <c r="H20" s="261" t="n">
        <f aca="false">F20*G20</f>
        <v>6205020</v>
      </c>
      <c r="I20" s="244"/>
    </row>
    <row r="21" customFormat="false" ht="12.75" hidden="false" customHeight="false" outlineLevel="0" collapsed="false">
      <c r="A21" s="265"/>
      <c r="B21" s="266"/>
      <c r="C21" s="267"/>
      <c r="D21" s="266"/>
      <c r="E21" s="266"/>
      <c r="F21" s="268"/>
      <c r="G21" s="244"/>
      <c r="H21" s="269"/>
      <c r="I21" s="244"/>
    </row>
    <row r="22" customFormat="false" ht="12.75" hidden="false" customHeight="false" outlineLevel="0" collapsed="false">
      <c r="A22" s="265"/>
      <c r="B22" s="266"/>
      <c r="C22" s="267"/>
      <c r="D22" s="266"/>
      <c r="E22" s="266"/>
      <c r="F22" s="268"/>
      <c r="G22" s="244"/>
      <c r="H22" s="269"/>
      <c r="I22" s="244"/>
    </row>
    <row r="23" customFormat="false" ht="12.75" hidden="false" customHeight="false" outlineLevel="0" collapsed="false">
      <c r="A23" s="265"/>
      <c r="B23" s="266"/>
      <c r="C23" s="267"/>
      <c r="D23" s="266"/>
      <c r="E23" s="266"/>
      <c r="F23" s="268"/>
      <c r="G23" s="244"/>
      <c r="H23" s="269"/>
      <c r="I23" s="244"/>
    </row>
    <row r="24" customFormat="false" ht="12.75" hidden="false" customHeight="false" outlineLevel="0" collapsed="false">
      <c r="A24" s="265"/>
      <c r="B24" s="266"/>
      <c r="C24" s="267"/>
      <c r="D24" s="266"/>
      <c r="E24" s="266"/>
      <c r="F24" s="268"/>
      <c r="G24" s="244"/>
      <c r="H24" s="269"/>
      <c r="I24" s="244"/>
    </row>
    <row r="25" customFormat="false" ht="12.75" hidden="false" customHeight="false" outlineLevel="0" collapsed="false">
      <c r="A25" s="265"/>
      <c r="B25" s="266"/>
      <c r="C25" s="267"/>
      <c r="D25" s="266"/>
      <c r="E25" s="266"/>
      <c r="F25" s="268"/>
      <c r="G25" s="244"/>
      <c r="H25" s="269"/>
      <c r="I25" s="244"/>
    </row>
    <row r="26" customFormat="false" ht="12.75" hidden="false" customHeight="false" outlineLevel="0" collapsed="false">
      <c r="A26" s="265"/>
      <c r="B26" s="266"/>
      <c r="C26" s="267"/>
      <c r="D26" s="266"/>
      <c r="E26" s="266"/>
      <c r="F26" s="268"/>
      <c r="G26" s="244"/>
      <c r="H26" s="269"/>
      <c r="I26" s="244"/>
    </row>
    <row r="27" customFormat="false" ht="12.75" hidden="false" customHeight="false" outlineLevel="0" collapsed="false">
      <c r="A27" s="265"/>
      <c r="B27" s="266"/>
      <c r="C27" s="267"/>
      <c r="D27" s="266"/>
      <c r="E27" s="266"/>
      <c r="F27" s="268"/>
      <c r="G27" s="244"/>
      <c r="H27" s="269"/>
      <c r="I27" s="244"/>
    </row>
    <row r="28" customFormat="false" ht="12.75" hidden="false" customHeight="false" outlineLevel="0" collapsed="false">
      <c r="A28" s="265"/>
      <c r="B28" s="266"/>
      <c r="C28" s="266"/>
      <c r="D28" s="266"/>
      <c r="E28" s="266"/>
      <c r="F28" s="268"/>
      <c r="G28" s="244"/>
      <c r="H28" s="269"/>
      <c r="I28" s="244"/>
    </row>
    <row r="29" customFormat="false" ht="12.75" hidden="false" customHeight="false" outlineLevel="0" collapsed="false">
      <c r="A29" s="265"/>
      <c r="B29" s="266"/>
      <c r="C29" s="266"/>
      <c r="D29" s="266"/>
      <c r="E29" s="266"/>
      <c r="F29" s="268"/>
      <c r="G29" s="244"/>
      <c r="H29" s="269"/>
      <c r="I29" s="244"/>
    </row>
    <row r="30" customFormat="false" ht="12.75" hidden="false" customHeight="false" outlineLevel="0" collapsed="false">
      <c r="A30" s="265"/>
      <c r="B30" s="266"/>
      <c r="C30" s="266"/>
      <c r="D30" s="266"/>
      <c r="E30" s="266"/>
      <c r="F30" s="268"/>
      <c r="G30" s="244"/>
      <c r="H30" s="269"/>
      <c r="I30" s="244"/>
    </row>
    <row r="31" customFormat="false" ht="12.75" hidden="false" customHeight="false" outlineLevel="0" collapsed="false">
      <c r="A31" s="265"/>
      <c r="B31" s="266"/>
      <c r="C31" s="266"/>
      <c r="D31" s="266"/>
      <c r="E31" s="266"/>
      <c r="F31" s="268"/>
      <c r="G31" s="244"/>
      <c r="H31" s="269"/>
      <c r="I31" s="244"/>
    </row>
    <row r="32" customFormat="false" ht="12.75" hidden="false" customHeight="false" outlineLevel="0" collapsed="false">
      <c r="A32" s="265"/>
      <c r="B32" s="266"/>
      <c r="C32" s="266"/>
      <c r="D32" s="266"/>
      <c r="E32" s="266"/>
      <c r="F32" s="268"/>
      <c r="G32" s="244"/>
      <c r="H32" s="269"/>
      <c r="I32" s="244"/>
    </row>
    <row r="33" customFormat="false" ht="12.75" hidden="false" customHeight="false" outlineLevel="0" collapsed="false">
      <c r="A33" s="270"/>
      <c r="B33" s="266"/>
      <c r="C33" s="266"/>
      <c r="D33" s="266"/>
      <c r="E33" s="266"/>
      <c r="F33" s="268"/>
      <c r="G33" s="244"/>
      <c r="H33" s="269"/>
      <c r="I33" s="244"/>
    </row>
    <row r="34" customFormat="false" ht="12.75" hidden="false" customHeight="false" outlineLevel="0" collapsed="false">
      <c r="A34" s="270"/>
      <c r="B34" s="266"/>
      <c r="C34" s="266"/>
      <c r="D34" s="266"/>
      <c r="E34" s="266"/>
      <c r="F34" s="268"/>
      <c r="G34" s="244"/>
      <c r="H34" s="269"/>
      <c r="I34" s="244"/>
    </row>
    <row r="35" customFormat="false" ht="12.75" hidden="false" customHeight="false" outlineLevel="0" collapsed="false">
      <c r="A35" s="265"/>
      <c r="B35" s="266"/>
      <c r="C35" s="266"/>
      <c r="D35" s="266"/>
      <c r="E35" s="266"/>
      <c r="F35" s="268"/>
      <c r="G35" s="244"/>
      <c r="H35" s="269"/>
      <c r="I35" s="244"/>
    </row>
    <row r="36" customFormat="false" ht="12.75" hidden="false" customHeight="false" outlineLevel="0" collapsed="false">
      <c r="A36" s="265"/>
      <c r="B36" s="266"/>
      <c r="C36" s="266"/>
      <c r="D36" s="266"/>
      <c r="E36" s="266"/>
      <c r="F36" s="268"/>
      <c r="G36" s="244"/>
      <c r="H36" s="269"/>
      <c r="I36" s="244"/>
    </row>
    <row r="37" customFormat="false" ht="12.75" hidden="false" customHeight="false" outlineLevel="0" collapsed="false">
      <c r="A37" s="265"/>
      <c r="B37" s="266"/>
      <c r="C37" s="266"/>
      <c r="D37" s="266"/>
      <c r="E37" s="266"/>
      <c r="F37" s="268"/>
      <c r="G37" s="244"/>
      <c r="H37" s="269"/>
      <c r="I37" s="244"/>
    </row>
    <row r="38" customFormat="false" ht="12.75" hidden="false" customHeight="false" outlineLevel="0" collapsed="false">
      <c r="A38" s="265"/>
      <c r="B38" s="266"/>
      <c r="C38" s="266"/>
      <c r="D38" s="266"/>
      <c r="E38" s="266"/>
      <c r="F38" s="268"/>
      <c r="G38" s="244"/>
      <c r="H38" s="269"/>
      <c r="I38" s="244"/>
    </row>
    <row r="39" customFormat="false" ht="12.75" hidden="false" customHeight="false" outlineLevel="0" collapsed="false">
      <c r="A39" s="265"/>
      <c r="B39" s="266"/>
      <c r="C39" s="266"/>
      <c r="D39" s="266"/>
      <c r="E39" s="266"/>
      <c r="F39" s="268"/>
      <c r="G39" s="244"/>
      <c r="H39" s="269"/>
      <c r="I39" s="244"/>
    </row>
    <row r="40" customFormat="false" ht="12.75" hidden="false" customHeight="false" outlineLevel="0" collapsed="false">
      <c r="A40" s="265"/>
      <c r="B40" s="266"/>
      <c r="C40" s="266"/>
      <c r="D40" s="266"/>
      <c r="E40" s="266"/>
      <c r="F40" s="268"/>
      <c r="G40" s="244"/>
      <c r="H40" s="269"/>
      <c r="I40" s="244"/>
    </row>
    <row r="41" customFormat="false" ht="12.75" hidden="false" customHeight="false" outlineLevel="0" collapsed="false">
      <c r="A41" s="265"/>
      <c r="B41" s="266"/>
      <c r="C41" s="266"/>
      <c r="D41" s="266"/>
      <c r="E41" s="266"/>
      <c r="F41" s="268"/>
      <c r="G41" s="244"/>
      <c r="H41" s="269"/>
      <c r="I41" s="244"/>
    </row>
    <row r="42" customFormat="false" ht="12.75" hidden="false" customHeight="false" outlineLevel="0" collapsed="false">
      <c r="A42" s="271"/>
      <c r="B42" s="272"/>
      <c r="C42" s="272"/>
      <c r="D42" s="272"/>
      <c r="E42" s="272"/>
      <c r="F42" s="273"/>
      <c r="G42" s="228"/>
      <c r="H42" s="274"/>
      <c r="I42" s="228"/>
    </row>
    <row r="43" customFormat="false" ht="12.75" hidden="false" customHeight="false" outlineLevel="0" collapsed="false">
      <c r="A43" s="265"/>
      <c r="B43" s="266"/>
      <c r="C43" s="266"/>
      <c r="D43" s="266"/>
      <c r="E43" s="266"/>
      <c r="F43" s="268"/>
      <c r="G43" s="244"/>
      <c r="H43" s="269"/>
      <c r="I43" s="244"/>
    </row>
    <row r="44" customFormat="false" ht="12.75" hidden="false" customHeight="false" outlineLevel="0" collapsed="false">
      <c r="A44" s="265"/>
      <c r="B44" s="266"/>
      <c r="C44" s="266"/>
      <c r="D44" s="266"/>
      <c r="E44" s="266"/>
      <c r="F44" s="268"/>
      <c r="G44" s="244"/>
      <c r="H44" s="269"/>
      <c r="I44" s="244"/>
    </row>
    <row r="45" customFormat="false" ht="12.75" hidden="false" customHeight="false" outlineLevel="0" collapsed="false">
      <c r="A45" s="265"/>
      <c r="B45" s="266"/>
      <c r="C45" s="266"/>
      <c r="D45" s="266"/>
      <c r="E45" s="266"/>
      <c r="F45" s="268"/>
      <c r="G45" s="244"/>
      <c r="H45" s="269"/>
      <c r="I45" s="244"/>
    </row>
    <row r="46" customFormat="false" ht="12.75" hidden="false" customHeight="false" outlineLevel="0" collapsed="false">
      <c r="A46" s="265"/>
      <c r="B46" s="266"/>
      <c r="C46" s="266"/>
      <c r="D46" s="266"/>
      <c r="E46" s="266"/>
      <c r="F46" s="268"/>
      <c r="G46" s="244"/>
      <c r="H46" s="269"/>
      <c r="I46" s="244"/>
    </row>
    <row r="47" customFormat="false" ht="12.75" hidden="false" customHeight="false" outlineLevel="0" collapsed="false">
      <c r="A47" s="265"/>
      <c r="B47" s="266"/>
      <c r="C47" s="266"/>
      <c r="D47" s="266"/>
      <c r="E47" s="266"/>
      <c r="F47" s="268"/>
      <c r="G47" s="244"/>
      <c r="H47" s="269"/>
      <c r="I47" s="244"/>
    </row>
    <row r="48" customFormat="false" ht="12.75" hidden="false" customHeight="false" outlineLevel="0" collapsed="false">
      <c r="A48" s="265"/>
      <c r="B48" s="272"/>
      <c r="C48" s="272"/>
      <c r="D48" s="272"/>
      <c r="E48" s="272"/>
      <c r="F48" s="273"/>
      <c r="G48" s="228"/>
      <c r="H48" s="274"/>
      <c r="I48" s="228"/>
    </row>
    <row r="49" customFormat="false" ht="12.75" hidden="false" customHeight="false" outlineLevel="0" collapsed="false">
      <c r="A49" s="265"/>
      <c r="B49" s="272"/>
      <c r="C49" s="272"/>
      <c r="D49" s="272"/>
      <c r="E49" s="272"/>
      <c r="F49" s="273"/>
      <c r="G49" s="228"/>
      <c r="H49" s="269"/>
      <c r="I49" s="228"/>
    </row>
    <row r="50" customFormat="false" ht="12.75" hidden="false" customHeight="false" outlineLevel="0" collapsed="false">
      <c r="A50" s="265"/>
      <c r="B50" s="266"/>
      <c r="C50" s="266"/>
      <c r="D50" s="266"/>
      <c r="E50" s="266"/>
      <c r="F50" s="268"/>
      <c r="G50" s="244"/>
      <c r="H50" s="269"/>
      <c r="I50" s="244"/>
    </row>
    <row r="51" customFormat="false" ht="12.75" hidden="false" customHeight="false" outlineLevel="0" collapsed="false">
      <c r="A51" s="265"/>
      <c r="B51" s="266"/>
      <c r="C51" s="266"/>
      <c r="D51" s="266"/>
      <c r="E51" s="266"/>
      <c r="F51" s="268"/>
      <c r="G51" s="244"/>
      <c r="H51" s="269"/>
      <c r="I51" s="244"/>
    </row>
    <row r="52" customFormat="false" ht="12.75" hidden="false" customHeight="false" outlineLevel="0" collapsed="false">
      <c r="A52" s="265"/>
      <c r="B52" s="272"/>
      <c r="C52" s="272"/>
      <c r="D52" s="272"/>
      <c r="E52" s="272"/>
      <c r="F52" s="273"/>
      <c r="G52" s="228"/>
      <c r="H52" s="269"/>
      <c r="I52" s="228"/>
    </row>
    <row r="53" customFormat="false" ht="12.75" hidden="false" customHeight="false" outlineLevel="0" collapsed="false">
      <c r="A53" s="265"/>
      <c r="B53" s="272"/>
      <c r="C53" s="266"/>
      <c r="D53" s="266"/>
      <c r="E53" s="266"/>
      <c r="F53" s="268"/>
      <c r="G53" s="244"/>
      <c r="H53" s="269"/>
      <c r="I53" s="244"/>
    </row>
    <row r="54" customFormat="false" ht="12.75" hidden="false" customHeight="false" outlineLevel="0" collapsed="false">
      <c r="A54" s="265"/>
      <c r="B54" s="272"/>
      <c r="C54" s="272"/>
      <c r="D54" s="272"/>
      <c r="E54" s="272"/>
      <c r="F54" s="273"/>
      <c r="G54" s="228"/>
      <c r="H54" s="274"/>
      <c r="I54" s="228"/>
    </row>
    <row r="55" customFormat="false" ht="12.75" hidden="false" customHeight="false" outlineLevel="0" collapsed="false">
      <c r="A55" s="275"/>
      <c r="B55" s="266"/>
      <c r="C55" s="266"/>
      <c r="D55" s="266"/>
      <c r="E55" s="266"/>
      <c r="F55" s="268"/>
      <c r="G55" s="244"/>
      <c r="H55" s="269"/>
      <c r="I55" s="244"/>
    </row>
    <row r="56" customFormat="false" ht="12.75" hidden="false" customHeight="false" outlineLevel="0" collapsed="false">
      <c r="A56" s="275"/>
      <c r="B56" s="266"/>
      <c r="C56" s="266"/>
      <c r="D56" s="266"/>
      <c r="E56" s="266"/>
      <c r="F56" s="268"/>
      <c r="G56" s="244"/>
      <c r="H56" s="269"/>
      <c r="I56" s="244"/>
    </row>
    <row r="57" customFormat="false" ht="12.75" hidden="false" customHeight="false" outlineLevel="0" collapsed="false">
      <c r="A57" s="275"/>
      <c r="B57" s="266"/>
      <c r="C57" s="266"/>
      <c r="D57" s="266"/>
      <c r="E57" s="266"/>
      <c r="F57" s="268"/>
      <c r="G57" s="244"/>
      <c r="H57" s="269"/>
      <c r="I57" s="244"/>
    </row>
    <row r="58" customFormat="false" ht="12.75" hidden="false" customHeight="false" outlineLevel="0" collapsed="false">
      <c r="A58" s="275"/>
      <c r="B58" s="266"/>
      <c r="C58" s="266"/>
      <c r="D58" s="266"/>
      <c r="E58" s="266"/>
      <c r="F58" s="268"/>
      <c r="G58" s="244"/>
      <c r="H58" s="269"/>
      <c r="I58" s="244"/>
    </row>
    <row r="59" customFormat="false" ht="12.75" hidden="false" customHeight="false" outlineLevel="0" collapsed="false">
      <c r="A59" s="276"/>
      <c r="B59" s="272"/>
      <c r="C59" s="272"/>
      <c r="D59" s="272"/>
      <c r="E59" s="272"/>
      <c r="F59" s="273"/>
      <c r="G59" s="228"/>
      <c r="H59" s="274"/>
      <c r="I59" s="228"/>
    </row>
    <row r="60" customFormat="false" ht="12.75" hidden="false" customHeight="false" outlineLevel="0" collapsed="false">
      <c r="A60" s="275"/>
      <c r="B60" s="266"/>
      <c r="C60" s="266"/>
      <c r="D60" s="266"/>
      <c r="E60" s="266"/>
      <c r="F60" s="268"/>
      <c r="G60" s="244"/>
      <c r="H60" s="269"/>
      <c r="I60" s="244"/>
    </row>
    <row r="61" customFormat="false" ht="12.75" hidden="false" customHeight="false" outlineLevel="0" collapsed="false">
      <c r="A61" s="275"/>
      <c r="B61" s="266"/>
      <c r="C61" s="266"/>
      <c r="D61" s="266"/>
      <c r="E61" s="266"/>
      <c r="F61" s="268"/>
      <c r="G61" s="244"/>
      <c r="H61" s="269"/>
      <c r="I61" s="244"/>
    </row>
    <row r="62" customFormat="false" ht="12.75" hidden="false" customHeight="false" outlineLevel="0" collapsed="false">
      <c r="A62" s="276"/>
      <c r="B62" s="272"/>
      <c r="C62" s="272"/>
      <c r="D62" s="272"/>
      <c r="E62" s="272"/>
      <c r="F62" s="273"/>
      <c r="G62" s="228"/>
      <c r="H62" s="274"/>
      <c r="I62" s="228"/>
    </row>
    <row r="63" customFormat="false" ht="12.75" hidden="false" customHeight="false" outlineLevel="0" collapsed="false">
      <c r="A63" s="275"/>
      <c r="B63" s="266"/>
      <c r="C63" s="266"/>
      <c r="D63" s="266"/>
      <c r="E63" s="266"/>
      <c r="F63" s="268"/>
      <c r="G63" s="244"/>
      <c r="H63" s="269"/>
      <c r="I63" s="244"/>
    </row>
    <row r="64" customFormat="false" ht="12.75" hidden="false" customHeight="false" outlineLevel="0" collapsed="false">
      <c r="A64" s="275"/>
      <c r="B64" s="266"/>
      <c r="C64" s="266"/>
      <c r="D64" s="266"/>
      <c r="E64" s="266"/>
      <c r="F64" s="268"/>
      <c r="G64" s="244"/>
      <c r="H64" s="269"/>
      <c r="I64" s="244"/>
    </row>
    <row r="65" customFormat="false" ht="12.75" hidden="false" customHeight="false" outlineLevel="0" collapsed="false">
      <c r="A65" s="272"/>
      <c r="B65" s="277"/>
      <c r="C65" s="272"/>
      <c r="D65" s="272"/>
      <c r="E65" s="272"/>
      <c r="F65" s="273"/>
      <c r="G65" s="228"/>
      <c r="H65" s="274"/>
      <c r="I65" s="228"/>
    </row>
    <row r="66" customFormat="false" ht="12.75" hidden="false" customHeight="false" outlineLevel="0" collapsed="false">
      <c r="A66" s="265"/>
      <c r="B66" s="277"/>
      <c r="C66" s="277"/>
      <c r="D66" s="277"/>
      <c r="E66" s="277"/>
      <c r="F66" s="278"/>
      <c r="G66" s="279"/>
      <c r="H66" s="280"/>
      <c r="I66" s="279"/>
    </row>
  </sheetData>
  <mergeCells count="21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7. évre&amp;R2/4 sz. melléklet
...../2017
(....) Egyek.Önk.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</cp:lastModifiedBy>
  <cp:lastPrinted>2017-03-08T09:07:11Z</cp:lastPrinted>
  <dcterms:modified xsi:type="dcterms:W3CDTF">2017-03-08T09:07:20Z</dcterms:modified>
  <cp:revision>0</cp:revision>
  <dc:subject/>
  <dc:title/>
</cp:coreProperties>
</file>