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2.m." sheetId="1" state="visible" r:id="rId2"/>
    <sheet name="Bevétel Önkormányzat 2.1 " sheetId="2" state="visible" r:id="rId3"/>
    <sheet name="Bev.Önkorm.köt.fel.2.1)a " sheetId="3" state="visible" r:id="rId4"/>
    <sheet name="Bev.Önkor.önként váll.fel.2.1)b" sheetId="4" state="visible" r:id="rId5"/>
    <sheet name=" Bevétel Egyeki Polg.Hiv. 2.2 " sheetId="5" state="visible" r:id="rId6"/>
    <sheet name="Bev.Egyeki Polg.Hiv.Köt.f.2.2)a" sheetId="6" state="visible" r:id="rId7"/>
    <sheet name="Bevétel Könyvtár-Műv.h. 2.3. " sheetId="7" state="visible" r:id="rId8"/>
    <sheet name="Bev.Könyvt.Műv.h.köt.fel.2.3)a" sheetId="8" state="visible" r:id="rId9"/>
    <sheet name="Támogatás 2.4" sheetId="9" state="visible" r:id="rId10"/>
    <sheet name="Kiadások3" sheetId="10" state="visible" r:id="rId11"/>
    <sheet name="önkormányzat kiadásai 3.1. " sheetId="11" state="visible" r:id="rId12"/>
    <sheet name="önk.köt.fel.3.1)a" sheetId="12" state="visible" r:id="rId13"/>
    <sheet name="Önk.önként váll.fel.3.1.)b" sheetId="13" state="visible" r:id="rId14"/>
    <sheet name="Egyeki Polg.Hivatal kiad. 3.2" sheetId="14" state="visible" r:id="rId15"/>
    <sheet name="Egyeki Polg.Hiv. köt.fel.3.2)a" sheetId="15" state="visible" r:id="rId16"/>
    <sheet name="Könyvtár és Műv.H. kiadásai 3.3" sheetId="16" state="visible" r:id="rId17"/>
    <sheet name="Könyvt.Műv.Ház köt.fel.3.3)a" sheetId="17" state="visible" r:id="rId18"/>
    <sheet name="Működési kiadások4" sheetId="18" state="visible" r:id="rId19"/>
    <sheet name="Felhalmozás 5.mell." sheetId="19" state="visible" r:id="rId20"/>
    <sheet name="Mérleg7 " sheetId="20" state="visible" r:id="rId21"/>
    <sheet name="Előirányzat felh.8" sheetId="21" state="visible" r:id="rId22"/>
    <sheet name="mérleg 3 éves 10.m." sheetId="22" state="visible" r:id="rId23"/>
  </sheets>
  <definedNames>
    <definedName function="false" hidden="false" localSheetId="4" name="_xlnm.Print_Area" vbProcedure="false">' Bevétel Egyeki Polg.Hiv. 2.2 '!$A$1:$J$11</definedName>
    <definedName function="false" hidden="false" localSheetId="5" name="_xlnm.Print_Area" vbProcedure="false">'Bev.Egyeki Polg.Hiv.Köt.f.2.2)a'!$A$1:$J$11</definedName>
    <definedName function="false" hidden="false" localSheetId="7" name="_xlnm.Print_Area" vbProcedure="false">'Bev.Könyvt.Műv.h.köt.fel.2.3)a'!$A$1:$J$13</definedName>
    <definedName function="false" hidden="false" localSheetId="2" name="_xlnm.Print_Area" vbProcedure="false">'Bev.Önkorm.köt.fel.2.1)a '!$A$1:$J$32</definedName>
    <definedName function="false" hidden="false" localSheetId="0" name="_xlnm.Print_Area" vbProcedure="false">'bevétel 2.m.'!$A$1:$E$44</definedName>
    <definedName function="false" hidden="false" localSheetId="14" name="_xlnm.Print_Area" vbProcedure="false">'Egyeki Polg.Hiv. köt.fel.3.2)a'!$A$1:$L$14</definedName>
    <definedName function="false" hidden="false" localSheetId="13" name="_xlnm.Print_Area" vbProcedure="false">'Egyeki Polg.Hivatal kiad. 3.2'!$A$1:$L$14</definedName>
    <definedName function="false" hidden="false" localSheetId="20" name="_xlnm.Print_Area" vbProcedure="false">'Előirányzat felh.8'!$A$1:$O$33</definedName>
    <definedName function="false" hidden="false" localSheetId="18" name="_xlnm.Print_Area" vbProcedure="false">'Felhalmozás 5.mell.'!$A$1:$E$74</definedName>
    <definedName function="false" hidden="false" localSheetId="9" name="_xlnm.Print_Area" vbProcedure="false">Kiadások3!$A$1:$F$36</definedName>
    <definedName function="false" hidden="false" localSheetId="21" name="_xlnm.Print_Area" vbProcedure="false">'mérleg 3 éves 10.m.'!$A$1:$D$33</definedName>
    <definedName function="false" hidden="false" localSheetId="19" name="_xlnm.Print_Area" vbProcedure="false">'Mérleg7 '!$A$1:$D$63</definedName>
    <definedName function="false" hidden="false" localSheetId="11" name="_xlnm.Print_Area" vbProcedure="false">'önk.köt.fel.3.1)a'!$A$1:$L$42</definedName>
    <definedName function="false" hidden="false" localSheetId="12" name="_xlnm.Print_Area" vbProcedure="false">'Önk.önként váll.fel.3.1.)b'!$A$1:$L$8</definedName>
    <definedName function="false" hidden="false" localSheetId="10" name="_xlnm.Print_Area" vbProcedure="false">'önkormányzat kiadásai 3.1. '!$A$1:$L$41</definedName>
    <definedName function="false" hidden="false" localSheetId="8" name="_xlnm.Print_Area" vbProcedure="false">'Támogatás 2.4'!$A$1:$H$20</definedName>
    <definedName function="false" hidden="false" localSheetId="8" name="_xlnm.Print_Titles" vbProcedure="false">'Támogatás 2.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33">
  <si>
    <t xml:space="preserve">Egyek Nagyközség Önkormányzat és költségvetési szervei bevételei forrásonként, főbb jogcím-csoportonkénti részletezettségben.</t>
  </si>
  <si>
    <t xml:space="preserve">Költségvetési bevétel rovatrend</t>
  </si>
  <si>
    <t xml:space="preserve">2016. Előirányzat 
Önkormányzat </t>
  </si>
  <si>
    <t xml:space="preserve">2016. Előirányzat 
 Egyeki Polgármesteri Hivatal </t>
  </si>
  <si>
    <t xml:space="preserve">2016. Előirányzat 
Tárkányi Béla Könyvt. És Műv.H.</t>
  </si>
  <si>
    <t xml:space="preserve">2016. Előirányzat 
Összesen: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3. Települési önkormányzatok szociális feladatainak támogatása</t>
  </si>
  <si>
    <t xml:space="preserve">B114. Települési önkormányzatok kulturális feladatainak támogatása</t>
  </si>
  <si>
    <t xml:space="preserve">B115 Működési célú költségvetési támogatások és kiegészítő támogatások</t>
  </si>
  <si>
    <t xml:space="preserve">B116 Elszámolásból származó betévelek</t>
  </si>
  <si>
    <t xml:space="preserve">B.14. Működési célú visszatérítendő támogatások, kölcsönök visszatérülése államháztartáson belülről</t>
  </si>
  <si>
    <t xml:space="preserve">B16. Egyéb működési célú támogatások bevételei államhá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írűzési tevékenység után fizetett helyi iparűzési adó)</t>
  </si>
  <si>
    <t xml:space="preserve">B354. Gépjárműadók</t>
  </si>
  <si>
    <t xml:space="preserve">B355. Egyéb áruhasználati és szolgáltatási adók (talajterhelési díj)</t>
  </si>
  <si>
    <t xml:space="preserve">B36. Egyéb közhatalmi bevételek (bírság, pótlék, mezőőr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há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 felvétele</t>
  </si>
  <si>
    <t xml:space="preserve">B8113. Rövid lejáratú hitelek, kölcsönö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8192. Rövid lejáratú kölcsönök bevételei</t>
  </si>
  <si>
    <t xml:space="preserve">B814. Államháztartáson belüli megelőlegezések</t>
  </si>
  <si>
    <t xml:space="preserve">B816. Központi, irányítószervi támogatás</t>
  </si>
  <si>
    <t xml:space="preserve">Önkormányzat 2016. évi tervezett bevételei</t>
  </si>
  <si>
    <t xml:space="preserve">Kormányzati funkciók</t>
  </si>
  <si>
    <t xml:space="preserve">B3. Közhatalmi bevétel</t>
  </si>
  <si>
    <t xml:space="preserve">B5. Felhalmozási bevételek</t>
  </si>
  <si>
    <t xml:space="preserve">Összesen:</t>
  </si>
  <si>
    <t xml:space="preserve">2016. terv</t>
  </si>
  <si>
    <t xml:space="preserve">011130 Önk-k és önkormányzati hivatalok jogalkotási és ált. ig. tevékenysége</t>
  </si>
  <si>
    <t xml:space="preserve">013320 Köztemető fenntartás és működtetés</t>
  </si>
  <si>
    <t xml:space="preserve">013350 Az önkormányzati vagyonnal való gazdálk-sal kapcs. Feladatok</t>
  </si>
  <si>
    <t xml:space="preserve">018010 Önkormányzatok elszámolásai a közp-i ktg.vetéssel</t>
  </si>
  <si>
    <t xml:space="preserve">018030 Támogatási célú finansz. Bevételek</t>
  </si>
  <si>
    <t xml:space="preserve">041233 Hosszabb időtartamú közfgolalkoztatás</t>
  </si>
  <si>
    <t xml:space="preserve">041237 Közfogallkoztatási mintaprogram</t>
  </si>
  <si>
    <t xml:space="preserve">042180 Állat- egészségügyi ellátás</t>
  </si>
  <si>
    <t xml:space="preserve">044320 Építőipar támogatása</t>
  </si>
  <si>
    <t xml:space="preserve">045120 Út autópálya építés</t>
  </si>
  <si>
    <t xml:space="preserve">052020 Szennyvíz gyűjtése, tisztítása és elhelyezése</t>
  </si>
  <si>
    <t xml:space="preserve">056010 Komplex környezetvédelmi programok támogatása</t>
  </si>
  <si>
    <t xml:space="preserve">066020 Város és községgazdálkodás</t>
  </si>
  <si>
    <t xml:space="preserve">072111 Háziorvosi alapellátás</t>
  </si>
  <si>
    <t xml:space="preserve">072210 Járóbeteg gyógyító szakellátása</t>
  </si>
  <si>
    <t xml:space="preserve">074051 Nem fertőző megbetegedések megelőzése</t>
  </si>
  <si>
    <t xml:space="preserve">086090 Mindenféle máshová nem sorolh.szabadidős szolg-k</t>
  </si>
  <si>
    <t xml:space="preserve">104051 Gyermekvédelmi pénzbeli és természetbeni ellátások</t>
  </si>
  <si>
    <t xml:space="preserve">106010 Lakóingatlan szociális célú bérbeadás, üzemeltetés</t>
  </si>
  <si>
    <t xml:space="preserve">107055 Falugondoki, tanyagondnoki feladatok ellátása</t>
  </si>
  <si>
    <t xml:space="preserve">107060 Egyéb szociális pénzbeni és term-i ellátás</t>
  </si>
  <si>
    <t xml:space="preserve">900010 Központi költségvetés funkc.nem sorolható bev. Államházt-on kívülről</t>
  </si>
  <si>
    <t xml:space="preserve">900020 Önkormányzati funkciókra nem sorolható bevételek államháztartásoknak</t>
  </si>
  <si>
    <t xml:space="preserve">900060 Forgatási és befektetési célú finanszírozási műveletek</t>
  </si>
  <si>
    <t xml:space="preserve">Egyek Nagyközség Önkormányzatának 2016. évi tervezett bevételei kötelezően ellátandó feladatonként</t>
  </si>
  <si>
    <t xml:space="preserve">Egyek Nagyközség Önkormányzatának 2016. évi tervezett bevételei önként vállalt feladatonként</t>
  </si>
  <si>
    <t xml:space="preserve">Egyeki Polgármesteri Hivatal 2016. évi tervezett bevételei</t>
  </si>
  <si>
    <t xml:space="preserve">011130 Önkormányzatok és önkormányzati hivatalok jogalkotói és általános igazgatási tevékenysége</t>
  </si>
  <si>
    <t xml:space="preserve">016020 Országos és helyi népszavazással kapcsolatos tevékenységek</t>
  </si>
  <si>
    <t xml:space="preserve">018030 Támogatási célú finanszírozási műveletek</t>
  </si>
  <si>
    <t xml:space="preserve">Egyeki  Polgármesteri Hivatal 2016. évi tervezett bevételei kötelezően ellátandó feladatonként</t>
  </si>
  <si>
    <t xml:space="preserve">Tárkányi Béla Könyvtár és Művelődési Ház 2016. évi bevételei</t>
  </si>
  <si>
    <t xml:space="preserve">082042 Könyvtári állomány gyarapítása, nyilvántartása</t>
  </si>
  <si>
    <t xml:space="preserve">082044 Könyvtári szolgáltatások</t>
  </si>
  <si>
    <t xml:space="preserve">082063 Múzeumi, kiállítási tevékenység</t>
  </si>
  <si>
    <t xml:space="preserve">082091 Közművelődési- közösségi és társadalmi részvétel fejlesztése</t>
  </si>
  <si>
    <t xml:space="preserve">Tárkányi Béla Könyvtár és Művelődési Ház összesen:</t>
  </si>
  <si>
    <t xml:space="preserve">Támogatási jogcím</t>
  </si>
  <si>
    <t xml:space="preserve">2016. Év</t>
  </si>
  <si>
    <t xml:space="preserve">mutató</t>
  </si>
  <si>
    <t xml:space="preserve">hozzájárulás</t>
  </si>
  <si>
    <t xml:space="preserve">Fajlagos összeg</t>
  </si>
  <si>
    <t xml:space="preserve">összege Ft</t>
  </si>
  <si>
    <t xml:space="preserve">Önkormányzati támogatás összesen:</t>
  </si>
  <si>
    <t xml:space="preserve">I. Helyi Önkormányzatok általános működési támogatása összesen: </t>
  </si>
  <si>
    <t xml:space="preserve">I. 1.a) Önkormányzati Hivatal működésének támogatása</t>
  </si>
  <si>
    <t xml:space="preserve">I.1 b. Települési üzemeltetés támogatása</t>
  </si>
  <si>
    <t xml:space="preserve"> - Zöldterület-gazdálkodással kapcsolatos feladatok ell.tám.</t>
  </si>
  <si>
    <t xml:space="preserve">                   - Közvilágítás fenntartásának támogatása</t>
  </si>
  <si>
    <t xml:space="preserve">                   - Köztemető fenntartásával kapcsolatos feladatok támogatása</t>
  </si>
  <si>
    <t xml:space="preserve">                   - Közutak fenntartásának támogatása</t>
  </si>
  <si>
    <t xml:space="preserve">I.1.d.) Egyéb kötelező önkormányzati feladatok támogatása</t>
  </si>
  <si>
    <t xml:space="preserve">V.I.1.kiegészítés I.1. jogcímekhez kapcsolódó kiegészítés</t>
  </si>
  <si>
    <t xml:space="preserve">I.2. Nem közművel összegyűjtött háztartási szennyvíz ártalmatlanítása</t>
  </si>
  <si>
    <t xml:space="preserve">I. 2015. évről áthúzódó bérkompenzáció miatti támogatás</t>
  </si>
  <si>
    <t xml:space="preserve">III.2. Hozzájárulás pénzbeli szociális ellátásokhoz</t>
  </si>
  <si>
    <t xml:space="preserve">III.3.e). Falugondnoki vagy tanyagondnoki szolgáltatás</t>
  </si>
  <si>
    <t xml:space="preserve">12 hó</t>
  </si>
  <si>
    <t xml:space="preserve">III.5.c A rászoruló gyermekek intézményen kívüli szünidei étkeztetésének támogatása</t>
  </si>
  <si>
    <t xml:space="preserve">3.mell. 17. Lakott külterületekkel kapcsolatos feladatok támogatása</t>
  </si>
  <si>
    <t xml:space="preserve">IV.1.d) Települési önkormányzatok támogatása nyilvános könyvtári ellátásokhoz és közművelődési feladatokhoz</t>
  </si>
  <si>
    <t xml:space="preserve">Egyek Nagyközség Önkormányzat és költségvetési szervei 2016. évi  kiadásai kiemelt előirányzatonként</t>
  </si>
  <si>
    <t xml:space="preserve">Költségvetési kiadás rovatrand</t>
  </si>
  <si>
    <t xml:space="preserve">2016. Előirányzat Egyeki Polgármesteri Hivatal </t>
  </si>
  <si>
    <t xml:space="preserve">2016. Előirányzat Tárkányi Béla Könyvtár és Művelődési Ház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K4. Ellátottak pénzbeli juttatásai</t>
  </si>
  <si>
    <t xml:space="preserve">K5. Egyéb működési célú kiadások (működési tartalékka együtt)</t>
  </si>
  <si>
    <t xml:space="preserve">ebből: K513 Tartalék (működési)</t>
  </si>
  <si>
    <t xml:space="preserve">K9. Finanszírozási kiadások (működési)</t>
  </si>
  <si>
    <t xml:space="preserve">Ebből: K914 Államháztartáson belüli megelőlegezések visszafizetése</t>
  </si>
  <si>
    <t xml:space="preserve">K915. Központi irányítószervi támogatás folyósítása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3. Tartalékok (felhalmozási)</t>
  </si>
  <si>
    <t xml:space="preserve">Kiadások összesen: </t>
  </si>
  <si>
    <t xml:space="preserve">Egyek Nagyközség Önkormányzatának 2016. évi tervezett kiadásai  feladatonként</t>
  </si>
  <si>
    <t xml:space="preserve">K2. Munkaadókat terhelő járulékok és szociális hozzájárulási adó </t>
  </si>
  <si>
    <t xml:space="preserve">K4. Ellátottak pénzbeli juttatásai </t>
  </si>
  <si>
    <t xml:space="preserve">K5. Egyéb működési célú kiadások (tartalékok nélkül)</t>
  </si>
  <si>
    <t xml:space="preserve">K513. Tartalék </t>
  </si>
  <si>
    <t xml:space="preserve">K9. Finanszírozási kiadások</t>
  </si>
  <si>
    <t xml:space="preserve">Összesen</t>
  </si>
  <si>
    <t xml:space="preserve">011130 Önk.-k és önk-i hiv-k jogalkotói és ált.ig.tev.</t>
  </si>
  <si>
    <t xml:space="preserve">018010 Önkormányzatok elszámolásai a központi költségvetéssel</t>
  </si>
  <si>
    <t xml:space="preserve">018030 Támogatási célú finansz. Műveletek</t>
  </si>
  <si>
    <t xml:space="preserve">032020 Tűz és katasztrófavédelmi tevékenységek</t>
  </si>
  <si>
    <t xml:space="preserve">042180 Állat-egészségügy ellátás</t>
  </si>
  <si>
    <t xml:space="preserve">045120 Út-, autópálya építése</t>
  </si>
  <si>
    <t xml:space="preserve">045160 Közutak, hidak, alagutak fenntartása</t>
  </si>
  <si>
    <t xml:space="preserve">051040 Nem veszélyes hulladék kezelése ártalmatlanítása</t>
  </si>
  <si>
    <t xml:space="preserve">052020 Szennyvíz gyűjtése, tisztítása, elhelyezése</t>
  </si>
  <si>
    <t xml:space="preserve">064010 Közvilágítás</t>
  </si>
  <si>
    <t xml:space="preserve">072112 Háziorvosi ügyeleti ellátás</t>
  </si>
  <si>
    <t xml:space="preserve">072210 Járóbetegek gyógyító szakellátása</t>
  </si>
  <si>
    <t xml:space="preserve">074040 Fertőző megbetegedéseket megel.jár.ü.ell.</t>
  </si>
  <si>
    <t xml:space="preserve">074051 Nem fertőző megbetegedések megelőzés</t>
  </si>
  <si>
    <t xml:space="preserve">082091 Közművelődési, közössségi és társ-i fejl.</t>
  </si>
  <si>
    <t xml:space="preserve">083030 Egyéb kiadói tevékenyésg</t>
  </si>
  <si>
    <t xml:space="preserve">084031 Civil szervezetek támogatása</t>
  </si>
  <si>
    <t xml:space="preserve">86030 Nemzetközi kulturális együttműködés</t>
  </si>
  <si>
    <t xml:space="preserve">086090 Egyéb szabadidős szolgáltatások</t>
  </si>
  <si>
    <t xml:space="preserve">104037 Intézményen kívüli gyermekétkeztetés</t>
  </si>
  <si>
    <t xml:space="preserve">104051 Gyermekvédelmi pénzbeni és természetbeni ellátások</t>
  </si>
  <si>
    <t xml:space="preserve">104060 A gyermekek, fiatalok és családok életmin.jav.</t>
  </si>
  <si>
    <t xml:space="preserve">107060 Egyéb szociális pénzbeni ellátások, tám-k</t>
  </si>
  <si>
    <t xml:space="preserve">Egyek Nagyközség Önkormányzatának 2016. évi tervezett kiadásai  kötelező feladatonként</t>
  </si>
  <si>
    <t xml:space="preserve">Egyek Nagyközség Önkormányzatának 2016. évi tervezett kiadásai  önként vállalt feladatonként</t>
  </si>
  <si>
    <t xml:space="preserve">K512. Tartalék </t>
  </si>
  <si>
    <t xml:space="preserve"> Egyeki Polgármesteri Hivatal 2016. évi tervezett kiadásai feladatonként</t>
  </si>
  <si>
    <t xml:space="preserve">K512. Tartalék tartalék</t>
  </si>
  <si>
    <t xml:space="preserve">011220 Adó-, vám és jövedéki igazgatás</t>
  </si>
  <si>
    <t xml:space="preserve"> Egyeki Polgármesteri Hivatal 2016. évi tervezett kiadásai kötelező feladatonként</t>
  </si>
  <si>
    <t xml:space="preserve"> </t>
  </si>
  <si>
    <t xml:space="preserve">Tárkányi Béla Könyvtár és Művelődési Ház 2016. évi tervezett kiadásai feladatonként</t>
  </si>
  <si>
    <t xml:space="preserve">Tárkányi Béla Könyvtár és Művelődési Ház 2016. évi tervezett kiadásai kötelező feladatonként</t>
  </si>
  <si>
    <t xml:space="preserve">Egyek Nagyközség Önkormányzat és költségvetési szervei 2016. évi működési  kiadásai kiemelt előirányzatonként</t>
  </si>
  <si>
    <t xml:space="preserve">adatok ezer forintban </t>
  </si>
  <si>
    <t xml:space="preserve">Kiemelt előirányzatok </t>
  </si>
  <si>
    <t xml:space="preserve">1. Önkormányzat</t>
  </si>
  <si>
    <t xml:space="preserve">2.  Egyeki Polgármesteri Hivatal</t>
  </si>
  <si>
    <t xml:space="preserve">2. Tárkányi Béla Könytár és Művelődési ház</t>
  </si>
  <si>
    <t xml:space="preserve">Összesen </t>
  </si>
  <si>
    <t xml:space="preserve">K1. Személyi  juttatás</t>
  </si>
  <si>
    <t xml:space="preserve">K11. Foglalkoztatottak személyi juttatásai</t>
  </si>
  <si>
    <t xml:space="preserve">   ebből: közfoglalkoztatás</t>
  </si>
  <si>
    <t xml:space="preserve">K12. Külső személyi juttatások</t>
  </si>
  <si>
    <t xml:space="preserve">   ebből: választott tisztségviselők juttatásai</t>
  </si>
  <si>
    <t xml:space="preserve">K2. Munkaadókat terhelő járulékok és szociális hozzájárulási adó</t>
  </si>
  <si>
    <t xml:space="preserve">K5. Egyéb működési célú kiadások</t>
  </si>
  <si>
    <t xml:space="preserve">Tiszacsege Központi Orvosi Ügyelet</t>
  </si>
  <si>
    <t xml:space="preserve">Balmazújvárosi Többcélú Társulás</t>
  </si>
  <si>
    <t xml:space="preserve">Egyeki Szöghatár Nonprofit Kft.</t>
  </si>
  <si>
    <t xml:space="preserve">Debrecen-Nyíregyházi Egyházmegye </t>
  </si>
  <si>
    <t xml:space="preserve">Önkormányzati Tűzoltóság</t>
  </si>
  <si>
    <t xml:space="preserve">Egyéb működési célú támogatások ÁH-on kívül</t>
  </si>
  <si>
    <t xml:space="preserve">Egyéb műk.c.tám(Állathulla száll.)</t>
  </si>
  <si>
    <t xml:space="preserve">Elvonások befizetések</t>
  </si>
  <si>
    <t xml:space="preserve">Temetési kölcsön</t>
  </si>
  <si>
    <t xml:space="preserve">Környezetvédelmi pályázat </t>
  </si>
  <si>
    <t xml:space="preserve">Látássérültek támogatása</t>
  </si>
  <si>
    <t xml:space="preserve">Egyeki Mentőállomás</t>
  </si>
  <si>
    <t xml:space="preserve">Egyeki Sportbarátok Sport Egyesülete</t>
  </si>
  <si>
    <t xml:space="preserve">Polgárőrség</t>
  </si>
  <si>
    <t xml:space="preserve">Országo Egyesület Mosolyért közhasznú egyesület</t>
  </si>
  <si>
    <t xml:space="preserve">Boldizsár Lovastanya Egyesület</t>
  </si>
  <si>
    <t xml:space="preserve">Emberi Erőforrás Támogatáskezelő (Bursa támogatás)</t>
  </si>
  <si>
    <t xml:space="preserve">Kétöklű Szociális Szövetkezet</t>
  </si>
  <si>
    <t xml:space="preserve">Tartalékok (működési)</t>
  </si>
  <si>
    <t xml:space="preserve">K9. Finanszírozási kiadások </t>
  </si>
  <si>
    <t xml:space="preserve">ebből: K915. Központi irányítószervi támogatás folyósítás</t>
  </si>
  <si>
    <t xml:space="preserve">Egyek Nagyközség Önkormányzat Felújítási kiadásai célonként.</t>
  </si>
  <si>
    <t xml:space="preserve">ezer forintban </t>
  </si>
  <si>
    <t xml:space="preserve">Ssz. </t>
  </si>
  <si>
    <t xml:space="preserve">Kormányzati funkció</t>
  </si>
  <si>
    <t xml:space="preserve">Felújítási cél megnevezése</t>
  </si>
  <si>
    <t xml:space="preserve">2016. Évi előirányzat </t>
  </si>
  <si>
    <t xml:space="preserve">1.</t>
  </si>
  <si>
    <t xml:space="preserve">013350</t>
  </si>
  <si>
    <t xml:space="preserve">Viziközmű vagyon felújítás</t>
  </si>
  <si>
    <t xml:space="preserve">2.</t>
  </si>
  <si>
    <t xml:space="preserve">041237</t>
  </si>
  <si>
    <t xml:space="preserve">2016. évi Közfoglalkoztatással kapcsolatos felújítás </t>
  </si>
  <si>
    <t xml:space="preserve">3.</t>
  </si>
  <si>
    <t xml:space="preserve">044320</t>
  </si>
  <si>
    <t xml:space="preserve">Idősek otthona felújítás műszaki ellenőr</t>
  </si>
  <si>
    <t xml:space="preserve">4.</t>
  </si>
  <si>
    <t xml:space="preserve">Széchenyi program keretében vásárolt lakások felújítása</t>
  </si>
  <si>
    <t xml:space="preserve">5.</t>
  </si>
  <si>
    <t xml:space="preserve">Étterem épület felújítás</t>
  </si>
  <si>
    <t xml:space="preserve">6.</t>
  </si>
  <si>
    <t xml:space="preserve">082091</t>
  </si>
  <si>
    <t xml:space="preserve">Foglalkoztató terem felújítása (Könyvtár)</t>
  </si>
  <si>
    <t xml:space="preserve">7.</t>
  </si>
  <si>
    <t xml:space="preserve">106010</t>
  </si>
  <si>
    <t xml:space="preserve">Szociális és egyéb bérlakások felújítása</t>
  </si>
  <si>
    <t xml:space="preserve">.</t>
  </si>
  <si>
    <t xml:space="preserve">Egyek Nagyközség Önkormányzat Felhalmozási kiadásai feladatonként</t>
  </si>
  <si>
    <t xml:space="preserve">Feladat megnevezése</t>
  </si>
  <si>
    <t xml:space="preserve">2016. évi előirányzat</t>
  </si>
  <si>
    <t xml:space="preserve">011130</t>
  </si>
  <si>
    <t xml:space="preserve">Egyeki Polgármesteri Hivatal informatikai eszközök beszerzése</t>
  </si>
  <si>
    <t xml:space="preserve">Egyeki Polgármesteri Hivatal egyéb tárgyi eszköz beszerzés</t>
  </si>
  <si>
    <t xml:space="preserve">Egyeki Polgármesteri Hivatal informatikai eszközök beszerzése (Adócsop.)</t>
  </si>
  <si>
    <t xml:space="preserve">Önkormányzat informatikai eszköz beszerzése</t>
  </si>
  <si>
    <t xml:space="preserve">Önkormányzat egyéb tárgyi eszköz beszerzése</t>
  </si>
  <si>
    <t xml:space="preserve">Fonyódligeti üdülőrész vásárlás</t>
  </si>
  <si>
    <t xml:space="preserve">Egyek Fasor u. 23. ingatlan vásárlás</t>
  </si>
  <si>
    <t xml:space="preserve">8.</t>
  </si>
  <si>
    <t xml:space="preserve">Egyek Csokonai u. 32. ingatlan vásárlás</t>
  </si>
  <si>
    <t xml:space="preserve">9.</t>
  </si>
  <si>
    <t xml:space="preserve">Egyek 1535/2 és1536/2 hrsz. Ingatlan vásárlás</t>
  </si>
  <si>
    <t xml:space="preserve">10.</t>
  </si>
  <si>
    <t xml:space="preserve">Egyek Dózsa Gy.  U. ingatlan vásárlás </t>
  </si>
  <si>
    <t xml:space="preserve">11.</t>
  </si>
  <si>
    <t xml:space="preserve">Alkotóház kisértékű tárgyieszköz beszerzés</t>
  </si>
  <si>
    <t xml:space="preserve">12.</t>
  </si>
  <si>
    <t xml:space="preserve">Viziközmű vagyon beruházás</t>
  </si>
  <si>
    <t xml:space="preserve">13.</t>
  </si>
  <si>
    <t xml:space="preserve"> Egyek Óvoda 1661/1 hrsz. (Ovifoci) Vízelvezetéshez szükséges betonáteresz beépítése </t>
  </si>
  <si>
    <t xml:space="preserve">14.</t>
  </si>
  <si>
    <t xml:space="preserve">Egyek Óvoda kerítés készítés</t>
  </si>
  <si>
    <t xml:space="preserve">15.</t>
  </si>
  <si>
    <t xml:space="preserve">Kétöklű Szociális szövetkezet részjegy vásárlás</t>
  </si>
  <si>
    <t xml:space="preserve">16.</t>
  </si>
  <si>
    <t xml:space="preserve">Idősek Otthona biztonsági üveg</t>
  </si>
  <si>
    <t xml:space="preserve">17.</t>
  </si>
  <si>
    <t xml:space="preserve">2016. évi Közfoglalkoztatással kapcsolatos beruházások</t>
  </si>
  <si>
    <t xml:space="preserve">18.</t>
  </si>
  <si>
    <t xml:space="preserve">Vályogos tó kotrás, terv készítés</t>
  </si>
  <si>
    <t xml:space="preserve">19.</t>
  </si>
  <si>
    <t xml:space="preserve">042180</t>
  </si>
  <si>
    <t xml:space="preserve">Gyepmesteri telep, pénztárgép beszerzés</t>
  </si>
  <si>
    <t xml:space="preserve">20.</t>
  </si>
  <si>
    <t xml:space="preserve">Gyepmesteri telep, egyéb tárgyi eszköz beszerzés</t>
  </si>
  <si>
    <t xml:space="preserve">21.</t>
  </si>
  <si>
    <t xml:space="preserve">Sportcentrum kialakítása (eszköz, kivitelezés, műszaki ellenőr)</t>
  </si>
  <si>
    <t xml:space="preserve">22.</t>
  </si>
  <si>
    <t xml:space="preserve">Ipari terület pályázati műszaki tanulmányterv készítése</t>
  </si>
  <si>
    <t xml:space="preserve">23.</t>
  </si>
  <si>
    <t xml:space="preserve">Csapadékvíz pályázati terv, engedélyeztetés</t>
  </si>
  <si>
    <t xml:space="preserve">24.</t>
  </si>
  <si>
    <t xml:space="preserve">Csapadékvíz pályázat </t>
  </si>
  <si>
    <t xml:space="preserve">25.</t>
  </si>
  <si>
    <t xml:space="preserve">Buszváró tervkészítés</t>
  </si>
  <si>
    <t xml:space="preserve">26.</t>
  </si>
  <si>
    <t xml:space="preserve">Étterem magastető tervdokumentáció</t>
  </si>
  <si>
    <t xml:space="preserve">27.</t>
  </si>
  <si>
    <t xml:space="preserve">Fő,Vasút,Kuruc utca járdaépítés</t>
  </si>
  <si>
    <t xml:space="preserve">28.</t>
  </si>
  <si>
    <t xml:space="preserve">Piaccsarnok tervkészítés</t>
  </si>
  <si>
    <t xml:space="preserve">29.</t>
  </si>
  <si>
    <t xml:space="preserve">Fejlesztési célú beruházás (műfüves pálya)</t>
  </si>
  <si>
    <t xml:space="preserve">30.</t>
  </si>
  <si>
    <t xml:space="preserve">Kamera rendszer kiépítés (gyepmesteri-telep, betonelemgyártó csarnok, horgásztó)</t>
  </si>
  <si>
    <t xml:space="preserve">31.</t>
  </si>
  <si>
    <t xml:space="preserve">Tanulmányterv készítés</t>
  </si>
  <si>
    <t xml:space="preserve">32.</t>
  </si>
  <si>
    <t xml:space="preserve">Önkormányzati Tűzoltóság garázs fűtéskorszerűsítés</t>
  </si>
  <si>
    <t xml:space="preserve">33.</t>
  </si>
  <si>
    <t xml:space="preserve">Bölcsőde építés,engedélyezés tervdokumentáció,Rehab munkadíj</t>
  </si>
  <si>
    <t xml:space="preserve">34.</t>
  </si>
  <si>
    <t xml:space="preserve">Inkubátor csarnokok kialakítása</t>
  </si>
  <si>
    <t xml:space="preserve">35.</t>
  </si>
  <si>
    <t xml:space="preserve">KEOP 7.1.0 Szennyvízkezelés beruházás</t>
  </si>
  <si>
    <t xml:space="preserve">36.</t>
  </si>
  <si>
    <t xml:space="preserve">Idősek Otthona villámvédelem terv</t>
  </si>
  <si>
    <t xml:space="preserve">37.</t>
  </si>
  <si>
    <t xml:space="preserve">Széchenyi program keretében vásárolt lakások tárgyieszköz beszerzés</t>
  </si>
  <si>
    <t xml:space="preserve">38.</t>
  </si>
  <si>
    <t xml:space="preserve">Tájház vizesblokk kialakítása</t>
  </si>
  <si>
    <t xml:space="preserve">39.</t>
  </si>
  <si>
    <t xml:space="preserve">045120</t>
  </si>
  <si>
    <t xml:space="preserve">Béke u terv engedélyeztetés</t>
  </si>
  <si>
    <t xml:space="preserve">40.</t>
  </si>
  <si>
    <t xml:space="preserve">Nefelejcs u. stabilizásála</t>
  </si>
  <si>
    <t xml:space="preserve">41.</t>
  </si>
  <si>
    <t xml:space="preserve">052020</t>
  </si>
  <si>
    <t xml:space="preserve">Egyek település szennyvízelvezetési - és tisztítási projektje</t>
  </si>
  <si>
    <t xml:space="preserve">42.</t>
  </si>
  <si>
    <t xml:space="preserve">064010</t>
  </si>
  <si>
    <t xml:space="preserve">Karácsonyi díszkivilágító fényfűzér beszerzése</t>
  </si>
  <si>
    <t xml:space="preserve">43.</t>
  </si>
  <si>
    <t xml:space="preserve">066020</t>
  </si>
  <si>
    <t xml:space="preserve">Köris rönk vásárlás szobor készítéshez</t>
  </si>
  <si>
    <t xml:space="preserve">44.</t>
  </si>
  <si>
    <t xml:space="preserve">Földterület vásárlás</t>
  </si>
  <si>
    <t xml:space="preserve">45.</t>
  </si>
  <si>
    <t xml:space="preserve">Idősek otthona felhalmozási c.pénzeszközátadás</t>
  </si>
  <si>
    <t xml:space="preserve">46.</t>
  </si>
  <si>
    <t xml:space="preserve">Üzemcsarnok bútrozat beszerzés</t>
  </si>
  <si>
    <t xml:space="preserve">47.</t>
  </si>
  <si>
    <t xml:space="preserve">Hunyadi u 61. irodabútor beszerzés,riasztó rendszer kiépítése,kisértékű tárgyieszköz</t>
  </si>
  <si>
    <t xml:space="preserve">48.</t>
  </si>
  <si>
    <t xml:space="preserve">082042</t>
  </si>
  <si>
    <t xml:space="preserve">Könyvtár hangfal beszerzés,kisértékű eszköz beszerzés</t>
  </si>
  <si>
    <t xml:space="preserve">49.</t>
  </si>
  <si>
    <t xml:space="preserve">Hangtechnika kialakítása</t>
  </si>
  <si>
    <t xml:space="preserve">50.</t>
  </si>
  <si>
    <t xml:space="preserve">900060</t>
  </si>
  <si>
    <t xml:space="preserve">Fejlesztési célú hiteltörlesztés</t>
  </si>
  <si>
    <t xml:space="preserve">51.</t>
  </si>
  <si>
    <t xml:space="preserve">Szociális és egyéb bérlakások kisértékű tárgyieszköz,kerítés készítés</t>
  </si>
  <si>
    <t xml:space="preserve">52.</t>
  </si>
  <si>
    <t xml:space="preserve">Víz és szennyvízbekötés engedélyezési terv készítése,forgalomkorlátozási terv Hunyadi u.12. </t>
  </si>
  <si>
    <t xml:space="preserve">53.</t>
  </si>
  <si>
    <t xml:space="preserve">Önkormányzati ingatlan egyéb tárgyi eszköz beszerzés (bútor)</t>
  </si>
  <si>
    <t xml:space="preserve">54.</t>
  </si>
  <si>
    <t xml:space="preserve">107055</t>
  </si>
  <si>
    <t xml:space="preserve">Tanyagondnoki szolgálat kisértékű tárgyi eszköz beszerzés</t>
  </si>
  <si>
    <t xml:space="preserve">Az Önkormányzat 2016. évi Pénzügyi mérlege</t>
  </si>
  <si>
    <t xml:space="preserve">B E V É T E L E K</t>
  </si>
  <si>
    <t xml:space="preserve">Sor-
szám</t>
  </si>
  <si>
    <t xml:space="preserve">Bevételi jogcím</t>
  </si>
  <si>
    <t xml:space="preserve">B111. Helyi önkormányzatok működésének ált.tám-a</t>
  </si>
  <si>
    <t xml:space="preserve">B113. Telelpülési önkormányzatok szoc.és gyemrekjóléti fel.tám.</t>
  </si>
  <si>
    <t xml:space="preserve">B114. Telelpülési önkormányzatok kulturális feladatainak tám-a</t>
  </si>
  <si>
    <t xml:space="preserve">B115.Műödési célú költségvetési támogatások és kiegészítő támogatások</t>
  </si>
  <si>
    <t xml:space="preserve">B116. Elszámolásokból származó bevételek</t>
  </si>
  <si>
    <t xml:space="preserve">B14. Működési célú visszatérítendő támogatások, kölcsönök visszatérülése államháztartáson belülről</t>
  </si>
  <si>
    <t xml:space="preserve">B16.  Egyéb működési célú támogatások bevételei államházt.belülről</t>
  </si>
  <si>
    <t xml:space="preserve">B21. Felhalmozási célú önkormányzati támogatások</t>
  </si>
  <si>
    <t xml:space="preserve">B25. Egyéb felhalmozási célú támogatások bevételei államháztartáson belülről</t>
  </si>
  <si>
    <t xml:space="preserve">B35. Termékek és szolgáltatások adói</t>
  </si>
  <si>
    <t xml:space="preserve">B351. Értékesítési és forgalmi adók</t>
  </si>
  <si>
    <t xml:space="preserve">B354. Gépjármű adók</t>
  </si>
  <si>
    <t xml:space="preserve">B36. Egyéb közhatalmi bevételek</t>
  </si>
  <si>
    <t xml:space="preserve">Helyi adó- és adójellegű bevételek</t>
  </si>
  <si>
    <t xml:space="preserve">Pótlékok, bírságok egyéb közhatalmi bevételek</t>
  </si>
  <si>
    <t xml:space="preserve">B.4.Működési bevételek</t>
  </si>
  <si>
    <t xml:space="preserve">B74. Fehalmozási célú visszatérítendő támogatások, kölcsönök visszatérülése államháztartáson kívülről</t>
  </si>
  <si>
    <t xml:space="preserve">B75. Egyéb felhalmozási célú átvett pénzeszközök</t>
  </si>
  <si>
    <t xml:space="preserve">KÖLTSÉGVETÉSI BEVÉTELEK ÖSSZESEN: </t>
  </si>
  <si>
    <t xml:space="preserve">B.811. Hitel, kölcsön felvétel államháztartáson kívülről</t>
  </si>
  <si>
    <t xml:space="preserve">B.8192. Rövid lejáratú kölcsönök bevételei</t>
  </si>
  <si>
    <t xml:space="preserve">K I A D Á S O K</t>
  </si>
  <si>
    <t xml:space="preserve">Sor-szám</t>
  </si>
  <si>
    <t xml:space="preserve">Kiadási jogcímek</t>
  </si>
  <si>
    <t xml:space="preserve">K1. Személyi juttatás</t>
  </si>
  <si>
    <t xml:space="preserve">K4. Ellátottak pénzbeli juttatása</t>
  </si>
  <si>
    <t xml:space="preserve">K5. Egyéb működési célú kiadások </t>
  </si>
  <si>
    <t xml:space="preserve">K513. Tartalékok</t>
  </si>
  <si>
    <t xml:space="preserve">K513. Tartalékok (működési)</t>
  </si>
  <si>
    <t xml:space="preserve">K6. Beruházás</t>
  </si>
  <si>
    <t xml:space="preserve">K7. Felújítás</t>
  </si>
  <si>
    <t xml:space="preserve"> KIADÁSOK ÖSSZESEN: </t>
  </si>
  <si>
    <t xml:space="preserve">2016. Évi Költségvetési kiadások összesen</t>
  </si>
  <si>
    <t xml:space="preserve">2016. évi Költségvetési bevételek összesen</t>
  </si>
  <si>
    <t xml:space="preserve">Tárgyévi költségvetési hiány</t>
  </si>
  <si>
    <t xml:space="preserve">Egyek Nagyközség Önkormányzat 2016. évi előirányzat-felhasználási ütemterve</t>
  </si>
  <si>
    <t xml:space="preserve">Megnevezés</t>
  </si>
  <si>
    <t xml:space="preserve">Előirányzat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u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BEVÉTELEK</t>
  </si>
  <si>
    <t xml:space="preserve">BEVÉTEL ÖSSZESEN</t>
  </si>
  <si>
    <t xml:space="preserve">KIADÁSOK</t>
  </si>
  <si>
    <t xml:space="preserve">K5. Egyéb működési célú kiadások (tartalék nélkül)</t>
  </si>
  <si>
    <t xml:space="preserve">K513. Tartalék</t>
  </si>
  <si>
    <t xml:space="preserve">K915. Finanszírozási kiadások</t>
  </si>
  <si>
    <t xml:space="preserve">K9. Finanszírozási kiadások  központi irányító szervi támogatás nélkül</t>
  </si>
  <si>
    <t xml:space="preserve">KIADÁS ÖSSZESEN</t>
  </si>
  <si>
    <t xml:space="preserve">                                              Egyek Nagyközség Önkormányzat működési és felhalmozási célú bevételeinek és kiadásainak  2016.  előirányzata mérleg rendszerben</t>
  </si>
  <si>
    <t xml:space="preserve">2016.évi</t>
  </si>
  <si>
    <t xml:space="preserve">Kiadások</t>
  </si>
  <si>
    <t xml:space="preserve">Bevételek</t>
  </si>
  <si>
    <t xml:space="preserve">előirányzat</t>
  </si>
  <si>
    <t xml:space="preserve">Müködési kiadások</t>
  </si>
  <si>
    <t xml:space="preserve">Működési bevételek</t>
  </si>
  <si>
    <t xml:space="preserve">B3. Közhatalmi bevételek</t>
  </si>
  <si>
    <t xml:space="preserve">B8. Finanszírozási bevételek (működési)</t>
  </si>
  <si>
    <t xml:space="preserve">ebből: tartalék (működési)</t>
  </si>
  <si>
    <t xml:space="preserve">ebből: maradvány igénybevétel</t>
  </si>
  <si>
    <t xml:space="preserve">Müködési kiadás összesen:</t>
  </si>
  <si>
    <t xml:space="preserve">Müködési bevétel összesen:</t>
  </si>
  <si>
    <t xml:space="preserve">Működési bevételek és kiadások egyenlege: </t>
  </si>
  <si>
    <t xml:space="preserve">Felhalmozási kiadások</t>
  </si>
  <si>
    <t xml:space="preserve">Felhalmozási bevételek</t>
  </si>
  <si>
    <t xml:space="preserve">K512. Tartalék (felhalmozási)</t>
  </si>
  <si>
    <t xml:space="preserve">B1. Működési támogatások államháztartáson belülről</t>
  </si>
  <si>
    <t xml:space="preserve">B8. Finanszírozási bevételek (felhalmozási)</t>
  </si>
  <si>
    <t xml:space="preserve">ebből: felhalmozási célú hielfelvétel</t>
  </si>
  <si>
    <t xml:space="preserve">            maradvány igénybevétel</t>
  </si>
  <si>
    <t xml:space="preserve">Felhalmozási kiadás összesen:</t>
  </si>
  <si>
    <t xml:space="preserve">Felhalmozási bevétel összesen:</t>
  </si>
  <si>
    <t xml:space="preserve">Felhalmozási bevételek és kiadások egyenlege: </t>
  </si>
  <si>
    <t xml:space="preserve">M i n d ö s s z e s e n 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#,##0.00"/>
    <numFmt numFmtId="169" formatCode="[$-409]m/d/yyyy"/>
    <numFmt numFmtId="170" formatCode="@"/>
    <numFmt numFmtId="171" formatCode="#,###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1"/>
      <name val="Arial"/>
      <family val="2"/>
    </font>
    <font>
      <b val="true"/>
      <sz val="9"/>
      <name val="Arial CE"/>
      <family val="0"/>
      <charset val="238"/>
    </font>
    <font>
      <i val="true"/>
      <sz val="11"/>
      <name val="Arial"/>
      <family val="2"/>
    </font>
    <font>
      <sz val="11"/>
      <name val="Arial"/>
      <family val="2"/>
    </font>
    <font>
      <i val="true"/>
      <sz val="11"/>
      <name val="Arial CE"/>
      <family val="0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000000"/>
      <name val="Arial CE"/>
      <family val="0"/>
      <charset val="238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Arial"/>
      <family val="2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 CE"/>
      <family val="0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10"/>
      <name val="Times New Roman"/>
      <family val="1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6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6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0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6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0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12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8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9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64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5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7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65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7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9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8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6" fillId="0" borderId="4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5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6" fillId="0" borderId="4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3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6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6" fillId="0" borderId="5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6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6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_KVRENMUN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8240</xdr:colOff>
      <xdr:row>8</xdr:row>
      <xdr:rowOff>132840</xdr:rowOff>
    </xdr:from>
    <xdr:to>
      <xdr:col>16</xdr:col>
      <xdr:colOff>30600</xdr:colOff>
      <xdr:row>9</xdr:row>
      <xdr:rowOff>113760</xdr:rowOff>
    </xdr:to>
    <xdr:sp>
      <xdr:nvSpPr>
        <xdr:cNvPr id="0" name="Szövegdoboz 1"/>
        <xdr:cNvSpPr/>
      </xdr:nvSpPr>
      <xdr:spPr>
        <a:xfrm>
          <a:off x="11768400" y="1628280"/>
          <a:ext cx="170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B8" colorId="64" zoomScale="90" zoomScaleNormal="90" zoomScalePageLayoutView="100" workbookViewId="0">
      <selection pane="topLeft" activeCell="G25" activeCellId="0" sqref="G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85"/>
    <col collapsed="false" customWidth="true" hidden="false" outlineLevel="0" max="3" min="3" style="1" width="21.28"/>
    <col collapsed="false" customWidth="true" hidden="false" outlineLevel="0" max="4" min="4" style="1" width="19.14"/>
    <col collapsed="false" customWidth="true" hidden="false" outlineLevel="0" max="5" min="5" style="2" width="18.85"/>
    <col collapsed="false" customWidth="true" hidden="false" outlineLevel="0" max="6" min="6" style="3" width="15.28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/>
      <c r="B2" s="5"/>
      <c r="C2" s="5"/>
      <c r="D2" s="5"/>
      <c r="E2" s="6"/>
    </row>
    <row r="3" customFormat="false" ht="15" hidden="false" customHeight="false" outlineLevel="0" collapsed="false">
      <c r="A3" s="5"/>
      <c r="B3" s="5"/>
      <c r="C3" s="5"/>
      <c r="D3" s="5"/>
      <c r="E3" s="6"/>
    </row>
    <row r="4" customFormat="false" ht="18.75" hidden="false" customHeight="true" outlineLevel="0" collapsed="false">
      <c r="A4" s="7"/>
      <c r="B4" s="7"/>
      <c r="C4" s="8"/>
      <c r="D4" s="8"/>
      <c r="E4" s="9"/>
    </row>
    <row r="5" s="15" customFormat="true" ht="12" hidden="false" customHeight="true" outlineLevel="0" collapsed="false">
      <c r="A5" s="10" t="s">
        <v>1</v>
      </c>
      <c r="B5" s="11" t="s">
        <v>2</v>
      </c>
      <c r="C5" s="12" t="s">
        <v>3</v>
      </c>
      <c r="D5" s="11" t="s">
        <v>4</v>
      </c>
      <c r="E5" s="13" t="s">
        <v>5</v>
      </c>
      <c r="F5" s="14"/>
    </row>
    <row r="6" s="15" customFormat="true" ht="31.9" hidden="false" customHeight="true" outlineLevel="0" collapsed="false">
      <c r="A6" s="10"/>
      <c r="B6" s="11"/>
      <c r="C6" s="12"/>
      <c r="D6" s="11"/>
      <c r="E6" s="13"/>
      <c r="F6" s="14"/>
    </row>
    <row r="7" s="15" customFormat="true" ht="30.75" hidden="false" customHeight="false" outlineLevel="0" collapsed="false">
      <c r="A7" s="16" t="s">
        <v>6</v>
      </c>
      <c r="B7" s="17" t="n">
        <f aca="false">B8+B15+B14</f>
        <v>827910</v>
      </c>
      <c r="C7" s="17" t="n">
        <f aca="false">C8+C15</f>
        <v>1178</v>
      </c>
      <c r="D7" s="18" t="n">
        <f aca="false">D8+D15</f>
        <v>0</v>
      </c>
      <c r="E7" s="19" t="n">
        <f aca="false">D7+C7+B7</f>
        <v>829088</v>
      </c>
      <c r="F7" s="14"/>
    </row>
    <row r="8" s="15" customFormat="true" ht="15.75" hidden="false" customHeight="false" outlineLevel="0" collapsed="false">
      <c r="A8" s="20" t="s">
        <v>7</v>
      </c>
      <c r="B8" s="21" t="n">
        <f aca="false">SUM(B9:B13)</f>
        <v>251385</v>
      </c>
      <c r="C8" s="21" t="n">
        <f aca="false">SUM(C9:C13)</f>
        <v>0</v>
      </c>
      <c r="D8" s="22" t="n">
        <f aca="false">SUM(D9:D13)</f>
        <v>0</v>
      </c>
      <c r="E8" s="19" t="n">
        <f aca="false">D8+C8+B8</f>
        <v>251385</v>
      </c>
      <c r="F8" s="14"/>
    </row>
    <row r="9" s="15" customFormat="true" ht="29.25" hidden="false" customHeight="false" outlineLevel="0" collapsed="false">
      <c r="A9" s="23" t="s">
        <v>8</v>
      </c>
      <c r="B9" s="24" t="n">
        <v>157066</v>
      </c>
      <c r="C9" s="25"/>
      <c r="D9" s="26"/>
      <c r="E9" s="19" t="n">
        <f aca="false">D9+C9+B9</f>
        <v>157066</v>
      </c>
      <c r="F9" s="14"/>
    </row>
    <row r="10" s="15" customFormat="true" ht="29.25" hidden="false" customHeight="false" outlineLevel="0" collapsed="false">
      <c r="A10" s="23" t="s">
        <v>9</v>
      </c>
      <c r="B10" s="24" t="n">
        <v>69323</v>
      </c>
      <c r="C10" s="25"/>
      <c r="D10" s="26"/>
      <c r="E10" s="19" t="n">
        <f aca="false">D10+C10+B10</f>
        <v>69323</v>
      </c>
      <c r="F10" s="14"/>
    </row>
    <row r="11" s="15" customFormat="true" ht="29.25" hidden="false" customHeight="false" outlineLevel="0" collapsed="false">
      <c r="A11" s="23" t="s">
        <v>10</v>
      </c>
      <c r="B11" s="27" t="n">
        <v>6221</v>
      </c>
      <c r="C11" s="28"/>
      <c r="D11" s="29"/>
      <c r="E11" s="19" t="n">
        <f aca="false">D11+C11+B11</f>
        <v>6221</v>
      </c>
      <c r="F11" s="14"/>
    </row>
    <row r="12" s="15" customFormat="true" ht="29.25" hidden="false" customHeight="false" outlineLevel="0" collapsed="false">
      <c r="A12" s="23" t="s">
        <v>11</v>
      </c>
      <c r="B12" s="27" t="n">
        <v>18769</v>
      </c>
      <c r="C12" s="28"/>
      <c r="D12" s="29"/>
      <c r="E12" s="19" t="n">
        <f aca="false">D12+C12+B12</f>
        <v>18769</v>
      </c>
      <c r="F12" s="14"/>
    </row>
    <row r="13" s="15" customFormat="true" ht="15" hidden="false" customHeight="false" outlineLevel="0" collapsed="false">
      <c r="A13" s="23" t="s">
        <v>12</v>
      </c>
      <c r="B13" s="27" t="n">
        <v>6</v>
      </c>
      <c r="C13" s="28"/>
      <c r="D13" s="29"/>
      <c r="E13" s="19" t="n">
        <f aca="false">D13+C13+B13</f>
        <v>6</v>
      </c>
      <c r="F13" s="14"/>
    </row>
    <row r="14" s="35" customFormat="true" ht="43.5" hidden="false" customHeight="false" outlineLevel="0" collapsed="false">
      <c r="A14" s="30" t="s">
        <v>13</v>
      </c>
      <c r="B14" s="31"/>
      <c r="C14" s="32"/>
      <c r="D14" s="33"/>
      <c r="E14" s="19" t="n">
        <f aca="false">D14+C14+B14</f>
        <v>0</v>
      </c>
      <c r="F14" s="34"/>
    </row>
    <row r="15" s="35" customFormat="true" ht="29.25" hidden="false" customHeight="false" outlineLevel="0" collapsed="false">
      <c r="A15" s="30" t="s">
        <v>14</v>
      </c>
      <c r="B15" s="31" t="n">
        <v>576525</v>
      </c>
      <c r="C15" s="32" t="n">
        <v>1178</v>
      </c>
      <c r="D15" s="33"/>
      <c r="E15" s="19" t="n">
        <f aca="false">D15+C15+B15</f>
        <v>577703</v>
      </c>
      <c r="F15" s="34"/>
    </row>
    <row r="16" s="40" customFormat="true" ht="30" hidden="false" customHeight="false" outlineLevel="0" collapsed="false">
      <c r="A16" s="36" t="s">
        <v>15</v>
      </c>
      <c r="B16" s="37" t="n">
        <f aca="false">SUM(B17:B18)</f>
        <v>2146715</v>
      </c>
      <c r="C16" s="37" t="n">
        <f aca="false">SUM(C17:C18)</f>
        <v>0</v>
      </c>
      <c r="D16" s="38" t="n">
        <f aca="false">SUM(D17:D18)</f>
        <v>0</v>
      </c>
      <c r="E16" s="19" t="n">
        <f aca="false">D16+C16+B16</f>
        <v>2146715</v>
      </c>
      <c r="F16" s="39"/>
    </row>
    <row r="17" s="15" customFormat="true" ht="43.5" hidden="false" customHeight="false" outlineLevel="0" collapsed="false">
      <c r="A17" s="41" t="s">
        <v>16</v>
      </c>
      <c r="B17" s="42" t="n">
        <v>3268</v>
      </c>
      <c r="C17" s="43"/>
      <c r="D17" s="44"/>
      <c r="E17" s="19" t="n">
        <f aca="false">D17+C17+B17</f>
        <v>3268</v>
      </c>
      <c r="F17" s="14"/>
    </row>
    <row r="18" s="15" customFormat="true" ht="29.25" hidden="false" customHeight="false" outlineLevel="0" collapsed="false">
      <c r="A18" s="45" t="s">
        <v>17</v>
      </c>
      <c r="B18" s="42" t="n">
        <v>2143447</v>
      </c>
      <c r="C18" s="43"/>
      <c r="D18" s="44"/>
      <c r="E18" s="19" t="n">
        <f aca="false">D18+C18+B18</f>
        <v>2143447</v>
      </c>
      <c r="F18" s="14"/>
    </row>
    <row r="19" s="50" customFormat="true" ht="25.9" hidden="false" customHeight="true" outlineLevel="0" collapsed="false">
      <c r="A19" s="46" t="s">
        <v>18</v>
      </c>
      <c r="B19" s="47" t="n">
        <f aca="false">B20+B21+B25</f>
        <v>82519</v>
      </c>
      <c r="C19" s="47" t="n">
        <f aca="false">C20+C21+C25</f>
        <v>0</v>
      </c>
      <c r="D19" s="48" t="n">
        <f aca="false">D20+D21+D25</f>
        <v>0</v>
      </c>
      <c r="E19" s="19" t="n">
        <f aca="false">D19+C19+B19</f>
        <v>82519</v>
      </c>
      <c r="F19" s="49"/>
    </row>
    <row r="20" s="35" customFormat="true" ht="15" hidden="false" customHeight="false" outlineLevel="0" collapsed="false">
      <c r="A20" s="51" t="s">
        <v>19</v>
      </c>
      <c r="B20" s="52" t="n">
        <v>15612</v>
      </c>
      <c r="C20" s="53"/>
      <c r="D20" s="54"/>
      <c r="E20" s="19" t="n">
        <f aca="false">D20+C20+B20</f>
        <v>15612</v>
      </c>
      <c r="F20" s="34"/>
    </row>
    <row r="21" s="35" customFormat="true" ht="15" hidden="false" customHeight="false" outlineLevel="0" collapsed="false">
      <c r="A21" s="55" t="s">
        <v>20</v>
      </c>
      <c r="B21" s="56" t="n">
        <f aca="false">SUM(B22:B24)</f>
        <v>62627</v>
      </c>
      <c r="C21" s="56" t="n">
        <f aca="false">SUM(C22:C24)</f>
        <v>0</v>
      </c>
      <c r="D21" s="56" t="n">
        <f aca="false">SUM(D22:D24)</f>
        <v>0</v>
      </c>
      <c r="E21" s="19" t="n">
        <f aca="false">D21+C21+B21</f>
        <v>62627</v>
      </c>
      <c r="F21" s="34"/>
    </row>
    <row r="22" s="35" customFormat="true" ht="43.5" hidden="false" customHeight="false" outlineLevel="0" collapsed="false">
      <c r="A22" s="41" t="s">
        <v>21</v>
      </c>
      <c r="B22" s="57" t="n">
        <v>52562</v>
      </c>
      <c r="C22" s="58"/>
      <c r="D22" s="59"/>
      <c r="E22" s="19" t="n">
        <f aca="false">D22+C22+B22</f>
        <v>52562</v>
      </c>
      <c r="F22" s="34"/>
    </row>
    <row r="23" s="15" customFormat="true" ht="15" hidden="false" customHeight="false" outlineLevel="0" collapsed="false">
      <c r="A23" s="45" t="s">
        <v>22</v>
      </c>
      <c r="B23" s="60" t="n">
        <v>8015</v>
      </c>
      <c r="C23" s="61"/>
      <c r="D23" s="62"/>
      <c r="E23" s="19" t="n">
        <f aca="false">D23+C23+B23</f>
        <v>8015</v>
      </c>
      <c r="F23" s="14"/>
    </row>
    <row r="24" s="15" customFormat="true" ht="29.25" hidden="false" customHeight="false" outlineLevel="0" collapsed="false">
      <c r="A24" s="45" t="s">
        <v>23</v>
      </c>
      <c r="B24" s="60" t="n">
        <v>2050</v>
      </c>
      <c r="C24" s="61"/>
      <c r="D24" s="62"/>
      <c r="E24" s="19" t="n">
        <f aca="false">D24+C24+B24</f>
        <v>2050</v>
      </c>
      <c r="F24" s="14"/>
    </row>
    <row r="25" s="35" customFormat="true" ht="30" hidden="false" customHeight="false" outlineLevel="0" collapsed="false">
      <c r="A25" s="63" t="s">
        <v>24</v>
      </c>
      <c r="B25" s="31" t="n">
        <v>4280</v>
      </c>
      <c r="C25" s="32"/>
      <c r="D25" s="59"/>
      <c r="E25" s="19" t="n">
        <f aca="false">D25+C25+B25</f>
        <v>4280</v>
      </c>
      <c r="F25" s="34"/>
    </row>
    <row r="26" s="15" customFormat="true" ht="15.75" hidden="false" customHeight="false" outlineLevel="0" collapsed="false">
      <c r="A26" s="16" t="s">
        <v>25</v>
      </c>
      <c r="B26" s="21" t="n">
        <v>465842</v>
      </c>
      <c r="C26" s="21" t="n">
        <v>1605</v>
      </c>
      <c r="D26" s="22" t="n">
        <v>627</v>
      </c>
      <c r="E26" s="19" t="n">
        <f aca="false">D26+C26+B26</f>
        <v>468074</v>
      </c>
      <c r="F26" s="14"/>
    </row>
    <row r="27" customFormat="false" ht="15" hidden="false" customHeight="false" outlineLevel="0" collapsed="false">
      <c r="A27" s="64" t="s">
        <v>26</v>
      </c>
      <c r="B27" s="65" t="n">
        <v>0</v>
      </c>
      <c r="C27" s="66" t="n">
        <f aca="false">SUM(C29:C30)</f>
        <v>0</v>
      </c>
      <c r="D27" s="67" t="n">
        <f aca="false">SUM(D29:D30)</f>
        <v>0</v>
      </c>
      <c r="E27" s="19" t="n">
        <f aca="false">D27+C27+B27</f>
        <v>0</v>
      </c>
    </row>
    <row r="28" customFormat="false" ht="15" hidden="false" customHeight="false" outlineLevel="0" collapsed="false">
      <c r="A28" s="68" t="s">
        <v>27</v>
      </c>
      <c r="B28" s="69" t="n">
        <v>3991</v>
      </c>
      <c r="C28" s="70" t="n">
        <v>80</v>
      </c>
      <c r="D28" s="71" t="n">
        <v>80</v>
      </c>
      <c r="E28" s="19" t="n">
        <f aca="false">D28+C28+B28</f>
        <v>4151</v>
      </c>
    </row>
    <row r="29" s="15" customFormat="true" ht="15" hidden="false" customHeight="false" outlineLevel="0" collapsed="false">
      <c r="A29" s="68" t="s">
        <v>28</v>
      </c>
      <c r="B29" s="69" t="n">
        <f aca="false">SUM(B30:B31)</f>
        <v>514</v>
      </c>
      <c r="C29" s="69" t="n">
        <f aca="false">SUM(C30)</f>
        <v>0</v>
      </c>
      <c r="D29" s="72" t="n">
        <f aca="false">SUM(D30)</f>
        <v>0</v>
      </c>
      <c r="E29" s="19" t="n">
        <f aca="false">D29+C29+B29</f>
        <v>514</v>
      </c>
      <c r="F29" s="14"/>
    </row>
    <row r="30" s="15" customFormat="true" ht="43.5" hidden="false" customHeight="false" outlineLevel="0" collapsed="false">
      <c r="A30" s="45" t="s">
        <v>29</v>
      </c>
      <c r="B30" s="27"/>
      <c r="C30" s="28"/>
      <c r="D30" s="26"/>
      <c r="E30" s="19" t="n">
        <f aca="false">D30+C30+B30</f>
        <v>0</v>
      </c>
      <c r="F30" s="14"/>
    </row>
    <row r="31" s="15" customFormat="true" ht="29.25" hidden="false" customHeight="false" outlineLevel="0" collapsed="false">
      <c r="A31" s="45" t="s">
        <v>30</v>
      </c>
      <c r="B31" s="27" t="n">
        <v>514</v>
      </c>
      <c r="C31" s="28"/>
      <c r="D31" s="26"/>
      <c r="E31" s="19" t="n">
        <f aca="false">D31+C31+B31</f>
        <v>514</v>
      </c>
      <c r="F31" s="14"/>
    </row>
    <row r="32" s="76" customFormat="true" ht="15.75" hidden="false" customHeight="false" outlineLevel="0" collapsed="false">
      <c r="A32" s="73" t="s">
        <v>31</v>
      </c>
      <c r="B32" s="74" t="n">
        <f aca="false">B7+B16+B19+B29+B28+B26+B27</f>
        <v>3527491</v>
      </c>
      <c r="C32" s="74" t="n">
        <f aca="false">C7+C16+C19+C29+C28+C26+C27</f>
        <v>2863</v>
      </c>
      <c r="D32" s="75" t="n">
        <f aca="false">D7+D16+D19+D29+D28+D26+D27</f>
        <v>707</v>
      </c>
      <c r="E32" s="19" t="n">
        <f aca="false">D32+C32+B32</f>
        <v>3531061</v>
      </c>
      <c r="F32" s="3"/>
    </row>
    <row r="33" s="76" customFormat="true" ht="15.75" hidden="false" customHeight="true" outlineLevel="0" collapsed="false">
      <c r="A33" s="77" t="s">
        <v>32</v>
      </c>
      <c r="B33" s="77"/>
      <c r="C33" s="77"/>
      <c r="D33" s="77"/>
      <c r="E33" s="77"/>
      <c r="F33" s="3"/>
    </row>
    <row r="34" customFormat="false" ht="15.75" hidden="false" customHeight="false" outlineLevel="0" collapsed="false">
      <c r="A34" s="78" t="s">
        <v>33</v>
      </c>
      <c r="B34" s="79" t="n">
        <f aca="false">B35</f>
        <v>261187</v>
      </c>
      <c r="C34" s="79" t="n">
        <f aca="false">C35</f>
        <v>86870</v>
      </c>
      <c r="D34" s="79" t="n">
        <f aca="false">SUM(D35:D41)</f>
        <v>11107</v>
      </c>
      <c r="E34" s="80" t="n">
        <f aca="false">C34+B34+D34</f>
        <v>359164</v>
      </c>
    </row>
    <row r="35" s="85" customFormat="true" ht="15" hidden="false" customHeight="false" outlineLevel="0" collapsed="false">
      <c r="A35" s="81" t="s">
        <v>34</v>
      </c>
      <c r="B35" s="82" t="n">
        <f aca="false">B36+B39+B44+B42</f>
        <v>261187</v>
      </c>
      <c r="C35" s="82" t="n">
        <f aca="false">C36+C39+C44+C42</f>
        <v>86870</v>
      </c>
      <c r="D35" s="82" t="n">
        <f aca="false">D36+D39+D44+D42</f>
        <v>11107</v>
      </c>
      <c r="E35" s="83" t="n">
        <f aca="false">C35+B35+D35</f>
        <v>359164</v>
      </c>
      <c r="F35" s="84"/>
    </row>
    <row r="36" customFormat="false" ht="29.25" hidden="false" customHeight="false" outlineLevel="0" collapsed="false">
      <c r="A36" s="86" t="s">
        <v>35</v>
      </c>
      <c r="B36" s="87" t="n">
        <f aca="false">SUM(B37:B38)</f>
        <v>123619</v>
      </c>
      <c r="C36" s="87" t="n">
        <f aca="false">SUM(C37:C38)</f>
        <v>0</v>
      </c>
      <c r="D36" s="87" t="n">
        <f aca="false">SUM(D37:D38)</f>
        <v>0</v>
      </c>
      <c r="E36" s="83" t="n">
        <f aca="false">C36+B36+D36</f>
        <v>123619</v>
      </c>
    </row>
    <row r="37" customFormat="false" ht="15" hidden="false" customHeight="false" outlineLevel="0" collapsed="false">
      <c r="A37" s="88" t="s">
        <v>36</v>
      </c>
      <c r="B37" s="89" t="n">
        <v>123619</v>
      </c>
      <c r="C37" s="90"/>
      <c r="D37" s="91"/>
      <c r="E37" s="83" t="n">
        <f aca="false">C37+B37+D37</f>
        <v>123619</v>
      </c>
    </row>
    <row r="38" customFormat="false" ht="15" hidden="false" customHeight="false" outlineLevel="0" collapsed="false">
      <c r="A38" s="88" t="s">
        <v>37</v>
      </c>
      <c r="B38" s="89"/>
      <c r="C38" s="61"/>
      <c r="D38" s="32"/>
      <c r="E38" s="83" t="n">
        <f aca="false">C38+B38+D38</f>
        <v>0</v>
      </c>
    </row>
    <row r="39" s="85" customFormat="true" ht="15" hidden="false" customHeight="false" outlineLevel="0" collapsed="false">
      <c r="A39" s="92" t="s">
        <v>38</v>
      </c>
      <c r="B39" s="93" t="n">
        <f aca="false">SUM(B40:B41)</f>
        <v>137568</v>
      </c>
      <c r="C39" s="93" t="n">
        <f aca="false">SUM(C40:C41)</f>
        <v>0</v>
      </c>
      <c r="D39" s="93" t="n">
        <f aca="false">SUM(D40:D41)</f>
        <v>0</v>
      </c>
      <c r="E39" s="83" t="n">
        <f aca="false">C39+B39+D39</f>
        <v>137568</v>
      </c>
      <c r="F39" s="84"/>
    </row>
    <row r="40" s="97" customFormat="true" ht="15" hidden="false" customHeight="false" outlineLevel="0" collapsed="false">
      <c r="A40" s="88" t="s">
        <v>39</v>
      </c>
      <c r="B40" s="89" t="n">
        <v>116778</v>
      </c>
      <c r="C40" s="94"/>
      <c r="D40" s="95"/>
      <c r="E40" s="83" t="n">
        <f aca="false">C40+B40+D40</f>
        <v>116778</v>
      </c>
      <c r="F40" s="96"/>
    </row>
    <row r="41" customFormat="false" ht="15.75" hidden="false" customHeight="false" outlineLevel="0" collapsed="false">
      <c r="A41" s="88" t="s">
        <v>40</v>
      </c>
      <c r="B41" s="89" t="n">
        <v>20790</v>
      </c>
      <c r="C41" s="89"/>
      <c r="D41" s="98" t="n">
        <v>0</v>
      </c>
      <c r="E41" s="80" t="n">
        <f aca="false">C41+B41+D41</f>
        <v>20790</v>
      </c>
    </row>
    <row r="42" s="85" customFormat="true" ht="15.75" hidden="false" customHeight="false" outlineLevel="0" collapsed="false">
      <c r="A42" s="99" t="s">
        <v>41</v>
      </c>
      <c r="B42" s="100"/>
      <c r="C42" s="100"/>
      <c r="D42" s="101"/>
      <c r="E42" s="80" t="n">
        <f aca="false">C42+B42+D42</f>
        <v>0</v>
      </c>
      <c r="F42" s="84"/>
    </row>
    <row r="43" s="85" customFormat="true" ht="15.75" hidden="false" customHeight="false" outlineLevel="0" collapsed="false">
      <c r="A43" s="102" t="s">
        <v>42</v>
      </c>
      <c r="B43" s="100"/>
      <c r="C43" s="100"/>
      <c r="D43" s="101"/>
      <c r="E43" s="80"/>
      <c r="F43" s="84"/>
    </row>
    <row r="44" customFormat="false" ht="15.75" hidden="false" customHeight="false" outlineLevel="0" collapsed="false">
      <c r="A44" s="103" t="s">
        <v>43</v>
      </c>
      <c r="B44" s="104"/>
      <c r="C44" s="104" t="n">
        <v>86870</v>
      </c>
      <c r="D44" s="105" t="n">
        <v>11107</v>
      </c>
      <c r="E44" s="80" t="n">
        <f aca="false">C44+B44+D44</f>
        <v>97977</v>
      </c>
    </row>
    <row r="46" customFormat="false" ht="14.25" hidden="false" customHeight="false" outlineLevel="0" collapsed="false">
      <c r="E46" s="106"/>
    </row>
    <row r="47" customFormat="false" ht="14.25" hidden="false" customHeight="false" outlineLevel="0" collapsed="false">
      <c r="B47" s="107"/>
      <c r="C47" s="107"/>
      <c r="D47" s="107"/>
    </row>
  </sheetData>
  <mergeCells count="7">
    <mergeCell ref="A1:E1"/>
    <mergeCell ref="A5:A6"/>
    <mergeCell ref="B5:B6"/>
    <mergeCell ref="C5:C6"/>
    <mergeCell ref="D5:D6"/>
    <mergeCell ref="E5:E6"/>
    <mergeCell ref="A33:E33"/>
  </mergeCells>
  <printOptions headings="false" gridLines="false" gridLinesSet="true" horizontalCentered="false" verticalCentered="false"/>
  <pageMargins left="0.7875" right="0.196527777777778" top="0.905555555555556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
..../2017.(.....) Egyek Önk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7.28"/>
    <col collapsed="false" customWidth="true" hidden="false" outlineLevel="0" max="3" min="3" style="0" width="19.56"/>
    <col collapsed="false" customWidth="true" hidden="false" outlineLevel="0" max="4" min="4" style="0" width="19.7"/>
    <col collapsed="false" customWidth="true" hidden="false" outlineLevel="0" max="5" min="5" style="0" width="15.13"/>
    <col collapsed="false" customWidth="true" hidden="false" outlineLevel="0" max="6" min="6" style="0" width="19.85"/>
    <col collapsed="false" customWidth="true" hidden="false" outlineLevel="0" max="7" min="7" style="0" width="14.85"/>
  </cols>
  <sheetData>
    <row r="1" customFormat="false" ht="12.75" hidden="true" customHeight="false" outlineLevel="0" collapsed="false"/>
    <row r="2" customFormat="false" ht="39.75" hidden="false" customHeight="true" outlineLevel="0" collapsed="false">
      <c r="A2" s="300" t="s">
        <v>111</v>
      </c>
      <c r="B2" s="300"/>
      <c r="C2" s="300"/>
      <c r="D2" s="300"/>
      <c r="E2" s="300"/>
      <c r="F2" s="301"/>
      <c r="G2" s="302"/>
      <c r="H2" s="303"/>
      <c r="I2" s="303"/>
      <c r="J2" s="303"/>
      <c r="K2" s="303"/>
      <c r="L2" s="303"/>
      <c r="M2" s="303"/>
      <c r="N2" s="303"/>
      <c r="O2" s="303"/>
    </row>
    <row r="3" customFormat="false" ht="15.75" hidden="false" customHeight="false" outlineLevel="0" collapsed="false">
      <c r="A3" s="302"/>
      <c r="B3" s="302"/>
      <c r="C3" s="302"/>
      <c r="D3" s="302"/>
      <c r="E3" s="302"/>
      <c r="F3" s="302"/>
      <c r="G3" s="302"/>
      <c r="H3" s="303"/>
      <c r="I3" s="303"/>
      <c r="J3" s="303"/>
      <c r="K3" s="303"/>
      <c r="L3" s="303"/>
      <c r="M3" s="303"/>
      <c r="N3" s="303"/>
      <c r="O3" s="303"/>
    </row>
    <row r="4" customFormat="false" ht="15.75" hidden="false" customHeight="false" outlineLevel="0" collapsed="false">
      <c r="A4" s="301"/>
      <c r="B4" s="301"/>
      <c r="C4" s="301"/>
      <c r="D4" s="301"/>
      <c r="E4" s="301"/>
      <c r="F4" s="301"/>
      <c r="G4" s="301"/>
      <c r="H4" s="303"/>
      <c r="I4" s="303"/>
      <c r="J4" s="303"/>
      <c r="K4" s="303"/>
      <c r="L4" s="303"/>
      <c r="M4" s="303"/>
      <c r="N4" s="303"/>
      <c r="O4" s="303"/>
    </row>
    <row r="5" customFormat="false" ht="16.5" hidden="false" customHeight="false" outlineLevel="0" collapsed="false">
      <c r="A5" s="303"/>
      <c r="B5" s="303"/>
      <c r="C5" s="303"/>
      <c r="D5" s="303"/>
      <c r="E5" s="304"/>
      <c r="F5" s="304"/>
      <c r="G5" s="304"/>
      <c r="H5" s="303"/>
      <c r="I5" s="303"/>
      <c r="J5" s="303"/>
      <c r="K5" s="303"/>
      <c r="L5" s="303"/>
      <c r="M5" s="303"/>
      <c r="N5" s="303"/>
      <c r="O5" s="303"/>
    </row>
    <row r="6" customFormat="false" ht="16.5" hidden="false" customHeight="true" outlineLevel="0" collapsed="false">
      <c r="A6" s="305"/>
      <c r="B6" s="306"/>
      <c r="C6" s="307"/>
      <c r="D6" s="307"/>
      <c r="E6" s="307"/>
      <c r="F6" s="308"/>
      <c r="G6" s="308"/>
      <c r="H6" s="303"/>
      <c r="I6" s="303"/>
      <c r="J6" s="303"/>
      <c r="K6" s="303"/>
      <c r="L6" s="303"/>
      <c r="M6" s="303"/>
      <c r="N6" s="303"/>
      <c r="O6" s="303"/>
    </row>
    <row r="7" customFormat="false" ht="12.75" hidden="false" customHeight="true" outlineLevel="0" collapsed="false">
      <c r="A7" s="309" t="s">
        <v>112</v>
      </c>
      <c r="B7" s="310" t="s">
        <v>2</v>
      </c>
      <c r="C7" s="310" t="s">
        <v>113</v>
      </c>
      <c r="D7" s="11" t="s">
        <v>114</v>
      </c>
      <c r="E7" s="311" t="s">
        <v>2</v>
      </c>
      <c r="F7" s="312"/>
    </row>
    <row r="8" customFormat="false" ht="27" hidden="false" customHeight="true" outlineLevel="0" collapsed="false">
      <c r="A8" s="309"/>
      <c r="B8" s="310"/>
      <c r="C8" s="310"/>
      <c r="D8" s="11"/>
      <c r="E8" s="311"/>
      <c r="F8" s="313"/>
    </row>
    <row r="9" customFormat="false" ht="13.5" hidden="false" customHeight="false" outlineLevel="0" collapsed="false">
      <c r="A9" s="222" t="s">
        <v>115</v>
      </c>
      <c r="B9" s="314" t="n">
        <v>571920</v>
      </c>
      <c r="C9" s="314" t="n">
        <v>52967</v>
      </c>
      <c r="D9" s="315" t="n">
        <v>5974</v>
      </c>
      <c r="E9" s="316" t="n">
        <f aca="false">D9+C9+B9</f>
        <v>630861</v>
      </c>
      <c r="F9" s="313"/>
      <c r="G9" s="153"/>
    </row>
    <row r="10" customFormat="false" ht="13.5" hidden="false" customHeight="false" outlineLevel="0" collapsed="false">
      <c r="A10" s="317" t="s">
        <v>116</v>
      </c>
      <c r="B10" s="314" t="n">
        <v>82425</v>
      </c>
      <c r="C10" s="314" t="n">
        <v>14494</v>
      </c>
      <c r="D10" s="315" t="n">
        <v>1580</v>
      </c>
      <c r="E10" s="316" t="n">
        <f aca="false">D10+C10+B10</f>
        <v>98499</v>
      </c>
      <c r="F10" s="313"/>
      <c r="G10" s="153"/>
    </row>
    <row r="11" customFormat="false" ht="13.5" hidden="false" customHeight="false" outlineLevel="0" collapsed="false">
      <c r="A11" s="222" t="s">
        <v>117</v>
      </c>
      <c r="B11" s="314" t="n">
        <v>174879</v>
      </c>
      <c r="C11" s="314" t="n">
        <v>15365</v>
      </c>
      <c r="D11" s="315" t="n">
        <v>3741</v>
      </c>
      <c r="E11" s="316" t="n">
        <f aca="false">D11+C11+B11</f>
        <v>193985</v>
      </c>
      <c r="F11" s="313"/>
      <c r="G11" s="153"/>
    </row>
    <row r="12" customFormat="false" ht="13.5" hidden="false" customHeight="false" outlineLevel="0" collapsed="false">
      <c r="A12" s="318" t="s">
        <v>118</v>
      </c>
      <c r="B12" s="319" t="n">
        <v>37061</v>
      </c>
      <c r="C12" s="319"/>
      <c r="D12" s="315"/>
      <c r="E12" s="316" t="n">
        <f aca="false">D12+C12+B12</f>
        <v>37061</v>
      </c>
      <c r="F12" s="313"/>
      <c r="G12" s="153"/>
    </row>
    <row r="13" customFormat="false" ht="13.5" hidden="false" customHeight="false" outlineLevel="0" collapsed="false">
      <c r="A13" s="320" t="s">
        <v>119</v>
      </c>
      <c r="B13" s="319" t="n">
        <v>62969</v>
      </c>
      <c r="C13" s="319" t="n">
        <v>5602</v>
      </c>
      <c r="D13" s="315" t="n">
        <v>422</v>
      </c>
      <c r="E13" s="316" t="n">
        <f aca="false">D13+C13+B13</f>
        <v>68993</v>
      </c>
      <c r="F13" s="313"/>
      <c r="G13" s="153"/>
    </row>
    <row r="14" customFormat="false" ht="13.5" hidden="false" customHeight="false" outlineLevel="0" collapsed="false">
      <c r="A14" s="320" t="s">
        <v>120</v>
      </c>
      <c r="B14" s="319"/>
      <c r="C14" s="319"/>
      <c r="D14" s="315"/>
      <c r="E14" s="316" t="n">
        <f aca="false">D14+C14+B14</f>
        <v>0</v>
      </c>
      <c r="F14" s="313"/>
      <c r="G14" s="153"/>
    </row>
    <row r="15" customFormat="false" ht="13.5" hidden="false" customHeight="false" outlineLevel="0" collapsed="false">
      <c r="A15" s="317" t="s">
        <v>121</v>
      </c>
      <c r="B15" s="314" t="n">
        <f aca="false">SUM(B16:B17)</f>
        <v>106082</v>
      </c>
      <c r="C15" s="314"/>
      <c r="D15" s="315"/>
      <c r="E15" s="316" t="n">
        <f aca="false">D15+C15+B15</f>
        <v>106082</v>
      </c>
      <c r="F15" s="313"/>
      <c r="G15" s="153"/>
    </row>
    <row r="16" customFormat="false" ht="26.25" hidden="false" customHeight="false" outlineLevel="0" collapsed="false">
      <c r="A16" s="320" t="s">
        <v>122</v>
      </c>
      <c r="B16" s="319" t="n">
        <v>8105</v>
      </c>
      <c r="C16" s="319"/>
      <c r="D16" s="321"/>
      <c r="E16" s="316" t="n">
        <f aca="false">D16+C16+B16</f>
        <v>8105</v>
      </c>
      <c r="F16" s="313"/>
      <c r="G16" s="153"/>
    </row>
    <row r="17" customFormat="false" ht="13.5" hidden="false" customHeight="false" outlineLevel="0" collapsed="false">
      <c r="A17" s="320" t="s">
        <v>123</v>
      </c>
      <c r="B17" s="319" t="n">
        <v>97977</v>
      </c>
      <c r="C17" s="319"/>
      <c r="D17" s="321"/>
      <c r="E17" s="316" t="n">
        <f aca="false">D17+C17+B17</f>
        <v>97977</v>
      </c>
      <c r="F17" s="313"/>
      <c r="G17" s="153"/>
    </row>
    <row r="18" customFormat="false" ht="13.5" hidden="false" customHeight="false" outlineLevel="0" collapsed="false">
      <c r="A18" s="322" t="s">
        <v>124</v>
      </c>
      <c r="B18" s="323" t="n">
        <f aca="false">B9+B10+B11+B12+B13+B15</f>
        <v>1035336</v>
      </c>
      <c r="C18" s="316" t="n">
        <f aca="false">SUM(C9:C15)</f>
        <v>88428</v>
      </c>
      <c r="D18" s="316" t="n">
        <f aca="false">SUM(D9:D17)</f>
        <v>11717</v>
      </c>
      <c r="E18" s="316" t="n">
        <f aca="false">SUM(E9:E15)-E14</f>
        <v>1135481</v>
      </c>
      <c r="F18" s="313"/>
      <c r="G18" s="153"/>
    </row>
    <row r="19" customFormat="false" ht="13.5" hidden="false" customHeight="false" outlineLevel="0" collapsed="false">
      <c r="A19" s="324"/>
      <c r="B19" s="325"/>
      <c r="C19" s="325"/>
      <c r="D19" s="326"/>
      <c r="E19" s="327"/>
      <c r="F19" s="312"/>
      <c r="G19" s="153"/>
    </row>
    <row r="20" s="3" customFormat="true" ht="13.5" hidden="false" customHeight="false" outlineLevel="0" collapsed="false">
      <c r="A20" s="328" t="s">
        <v>125</v>
      </c>
      <c r="B20" s="329" t="n">
        <v>2643572</v>
      </c>
      <c r="C20" s="329" t="n">
        <v>1305</v>
      </c>
      <c r="D20" s="329" t="n">
        <v>97</v>
      </c>
      <c r="E20" s="330" t="n">
        <f aca="false">D20+C20+B20</f>
        <v>2644974</v>
      </c>
      <c r="F20" s="313"/>
    </row>
    <row r="21" s="3" customFormat="true" ht="13.5" hidden="false" customHeight="false" outlineLevel="0" collapsed="false">
      <c r="A21" s="328" t="s">
        <v>126</v>
      </c>
      <c r="B21" s="329" t="n">
        <v>102983</v>
      </c>
      <c r="C21" s="329"/>
      <c r="D21" s="329"/>
      <c r="E21" s="330" t="n">
        <f aca="false">D21+C21+B21</f>
        <v>102983</v>
      </c>
      <c r="F21" s="313"/>
    </row>
    <row r="22" s="3" customFormat="true" ht="13.5" hidden="false" customHeight="false" outlineLevel="0" collapsed="false">
      <c r="A22" s="328" t="s">
        <v>127</v>
      </c>
      <c r="B22" s="329" t="n">
        <v>213</v>
      </c>
      <c r="C22" s="329"/>
      <c r="D22" s="329"/>
      <c r="E22" s="330" t="n">
        <f aca="false">D22+C22+B22</f>
        <v>213</v>
      </c>
      <c r="F22" s="313"/>
    </row>
    <row r="23" s="3" customFormat="true" ht="13.5" hidden="false" customHeight="false" outlineLevel="0" collapsed="false">
      <c r="A23" s="331" t="s">
        <v>128</v>
      </c>
      <c r="B23" s="329" t="n">
        <v>6574</v>
      </c>
      <c r="C23" s="329"/>
      <c r="D23" s="329"/>
      <c r="E23" s="330" t="n">
        <f aca="false">D23+C23+B23</f>
        <v>6574</v>
      </c>
      <c r="F23" s="313"/>
    </row>
    <row r="24" customFormat="false" ht="13.5" hidden="false" customHeight="false" outlineLevel="0" collapsed="false">
      <c r="A24" s="322" t="s">
        <v>129</v>
      </c>
      <c r="B24" s="323" t="n">
        <f aca="false">SUM(B20:B23)</f>
        <v>2753342</v>
      </c>
      <c r="C24" s="316" t="n">
        <f aca="false">SUM(C20:C23)</f>
        <v>1305</v>
      </c>
      <c r="D24" s="316" t="n">
        <f aca="false">SUM(D20:D23)</f>
        <v>97</v>
      </c>
      <c r="E24" s="330" t="n">
        <f aca="false">D24+C24+B24</f>
        <v>2754744</v>
      </c>
      <c r="F24" s="313"/>
      <c r="G24" s="153"/>
    </row>
    <row r="25" customFormat="false" ht="13.5" hidden="false" customHeight="false" outlineLevel="0" collapsed="false">
      <c r="A25" s="324"/>
      <c r="B25" s="325"/>
      <c r="C25" s="325"/>
      <c r="D25" s="326"/>
      <c r="E25" s="332"/>
      <c r="F25" s="312"/>
    </row>
    <row r="26" customFormat="false" ht="13.5" hidden="false" customHeight="false" outlineLevel="0" collapsed="false">
      <c r="A26" s="322" t="s">
        <v>130</v>
      </c>
      <c r="B26" s="333"/>
      <c r="C26" s="333"/>
      <c r="D26" s="334"/>
      <c r="E26" s="330" t="n">
        <f aca="false">D26+C26+B26</f>
        <v>0</v>
      </c>
      <c r="F26" s="312"/>
      <c r="G26" s="153"/>
    </row>
    <row r="27" customFormat="false" ht="13.5" hidden="false" customHeight="false" outlineLevel="0" collapsed="false">
      <c r="A27" s="324"/>
      <c r="B27" s="335"/>
      <c r="C27" s="325"/>
      <c r="D27" s="326"/>
      <c r="E27" s="332"/>
      <c r="F27" s="312"/>
    </row>
    <row r="28" customFormat="false" ht="13.5" hidden="false" customHeight="false" outlineLevel="0" collapsed="false">
      <c r="A28" s="322" t="s">
        <v>131</v>
      </c>
      <c r="B28" s="316" t="n">
        <f aca="false">B18+B24+B26</f>
        <v>3788678</v>
      </c>
      <c r="C28" s="316" t="n">
        <f aca="false">C18+C24+C26</f>
        <v>89733</v>
      </c>
      <c r="D28" s="316" t="n">
        <f aca="false">D18+D24+D26</f>
        <v>11814</v>
      </c>
      <c r="E28" s="330" t="n">
        <f aca="false">D28+C28+B28</f>
        <v>3890225</v>
      </c>
      <c r="F28" s="312"/>
      <c r="G28" s="153"/>
    </row>
    <row r="29" customFormat="false" ht="21" hidden="false" customHeight="true" outlineLevel="0" collapsed="false">
      <c r="A29" s="336"/>
      <c r="B29" s="337"/>
      <c r="C29" s="338"/>
      <c r="D29" s="337"/>
      <c r="E29" s="339"/>
      <c r="F29" s="312"/>
    </row>
    <row r="30" customFormat="false" ht="12.75" hidden="false" customHeight="false" outlineLevel="0" collapsed="false">
      <c r="A30" s="312"/>
      <c r="B30" s="312"/>
      <c r="C30" s="312"/>
      <c r="D30" s="312"/>
      <c r="E30" s="312"/>
      <c r="F30" s="312"/>
    </row>
    <row r="31" customFormat="false" ht="16.5" hidden="false" customHeight="true" outlineLevel="0" collapsed="false">
      <c r="A31" s="340"/>
      <c r="B31" s="341"/>
      <c r="C31" s="340"/>
      <c r="D31" s="340"/>
      <c r="E31" s="342"/>
      <c r="F31" s="312"/>
    </row>
    <row r="32" customFormat="false" ht="12.75" hidden="false" customHeight="false" outlineLevel="0" collapsed="false">
      <c r="A32" s="312"/>
      <c r="B32" s="343"/>
      <c r="C32" s="343"/>
      <c r="D32" s="343"/>
      <c r="E32" s="312"/>
      <c r="F32" s="312"/>
      <c r="G32" s="312"/>
      <c r="H32" s="312"/>
    </row>
    <row r="33" customFormat="false" ht="12.75" hidden="false" customHeight="false" outlineLevel="0" collapsed="false">
      <c r="A33" s="312"/>
      <c r="B33" s="343"/>
      <c r="C33" s="343"/>
      <c r="D33" s="343"/>
      <c r="E33" s="312"/>
      <c r="F33" s="312"/>
      <c r="G33" s="312"/>
      <c r="H33" s="312"/>
    </row>
    <row r="34" customFormat="false" ht="12.75" hidden="false" customHeight="false" outlineLevel="0" collapsed="false">
      <c r="A34" s="312"/>
      <c r="B34" s="312"/>
      <c r="C34" s="312"/>
      <c r="D34" s="312"/>
      <c r="E34" s="312"/>
      <c r="F34" s="312"/>
      <c r="G34" s="312"/>
      <c r="H34" s="312"/>
    </row>
    <row r="35" customFormat="false" ht="12.75" hidden="false" customHeight="false" outlineLevel="0" collapsed="false">
      <c r="A35" s="312"/>
      <c r="B35" s="312"/>
      <c r="C35" s="312"/>
      <c r="D35" s="312"/>
      <c r="E35" s="312"/>
      <c r="F35" s="312"/>
      <c r="G35" s="312"/>
      <c r="H35" s="312"/>
    </row>
    <row r="36" customFormat="false" ht="12.75" hidden="false" customHeight="false" outlineLevel="0" collapsed="false">
      <c r="A36" s="312"/>
      <c r="B36" s="312"/>
      <c r="C36" s="312"/>
      <c r="D36" s="312"/>
      <c r="E36" s="312"/>
      <c r="F36" s="312"/>
      <c r="G36" s="312"/>
      <c r="H36" s="312"/>
    </row>
    <row r="37" customFormat="false" ht="12.75" hidden="false" customHeight="false" outlineLevel="0" collapsed="false">
      <c r="A37" s="312"/>
      <c r="B37" s="312"/>
      <c r="C37" s="312"/>
      <c r="D37" s="312"/>
      <c r="E37" s="312"/>
      <c r="F37" s="312"/>
      <c r="G37" s="312"/>
      <c r="H37" s="312"/>
    </row>
    <row r="38" customFormat="false" ht="12.75" hidden="false" customHeight="false" outlineLevel="0" collapsed="false">
      <c r="A38" s="312"/>
      <c r="B38" s="312"/>
      <c r="C38" s="312"/>
      <c r="D38" s="312"/>
      <c r="E38" s="312"/>
      <c r="F38" s="312"/>
      <c r="G38" s="312"/>
      <c r="H38" s="312"/>
    </row>
    <row r="39" customFormat="false" ht="12.75" hidden="false" customHeight="false" outlineLevel="0" collapsed="false">
      <c r="A39" s="312"/>
      <c r="B39" s="312"/>
      <c r="C39" s="312"/>
      <c r="D39" s="312"/>
      <c r="E39" s="312"/>
      <c r="F39" s="312"/>
      <c r="G39" s="312"/>
      <c r="H39" s="312"/>
    </row>
  </sheetData>
  <mergeCells count="7">
    <mergeCell ref="A2:E2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196527777777778" right="0.196527777777778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3.sz. melléklet
..../2017.(....) Egyek Önk.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8.99"/>
    <col collapsed="false" customWidth="true" hidden="false" outlineLevel="0" max="2" min="2" style="76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8" min="6" style="0" width="17.99"/>
    <col collapsed="false" customWidth="true" hidden="false" outlineLevel="0" max="9" min="9" style="0" width="12.56"/>
    <col collapsed="false" customWidth="true" hidden="false" outlineLevel="0" max="10" min="10" style="0" width="17.85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true" outlineLevel="0" collapsed="false">
      <c r="A2" s="344" t="s">
        <v>13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3.5" hidden="false" customHeight="false" outlineLevel="0" collapsed="false">
      <c r="C3" s="76"/>
      <c r="D3" s="76"/>
      <c r="E3" s="76"/>
      <c r="F3" s="76"/>
      <c r="G3" s="76"/>
      <c r="H3" s="76"/>
      <c r="I3" s="76"/>
      <c r="J3" s="76"/>
      <c r="K3" s="76"/>
      <c r="L3" s="345"/>
    </row>
    <row r="4" customFormat="false" ht="102" hidden="false" customHeight="true" outlineLevel="0" collapsed="false">
      <c r="A4" s="346" t="s">
        <v>45</v>
      </c>
      <c r="B4" s="110" t="s">
        <v>115</v>
      </c>
      <c r="C4" s="110" t="s">
        <v>133</v>
      </c>
      <c r="D4" s="110" t="s">
        <v>117</v>
      </c>
      <c r="E4" s="110" t="s">
        <v>134</v>
      </c>
      <c r="F4" s="110" t="s">
        <v>135</v>
      </c>
      <c r="G4" s="110" t="s">
        <v>136</v>
      </c>
      <c r="H4" s="110" t="s">
        <v>125</v>
      </c>
      <c r="I4" s="110" t="s">
        <v>126</v>
      </c>
      <c r="J4" s="110" t="s">
        <v>127</v>
      </c>
      <c r="K4" s="110" t="s">
        <v>137</v>
      </c>
      <c r="L4" s="111" t="s">
        <v>138</v>
      </c>
    </row>
    <row r="5" customFormat="false" ht="21" hidden="false" customHeight="true" outlineLevel="0" collapsed="false">
      <c r="A5" s="346"/>
      <c r="B5" s="347" t="s">
        <v>49</v>
      </c>
      <c r="C5" s="347" t="s">
        <v>49</v>
      </c>
      <c r="D5" s="347" t="s">
        <v>49</v>
      </c>
      <c r="E5" s="347" t="s">
        <v>49</v>
      </c>
      <c r="F5" s="347" t="s">
        <v>49</v>
      </c>
      <c r="G5" s="347" t="s">
        <v>49</v>
      </c>
      <c r="H5" s="347" t="s">
        <v>49</v>
      </c>
      <c r="I5" s="347" t="s">
        <v>49</v>
      </c>
      <c r="J5" s="347" t="s">
        <v>49</v>
      </c>
      <c r="K5" s="347" t="s">
        <v>49</v>
      </c>
      <c r="L5" s="347" t="s">
        <v>49</v>
      </c>
    </row>
    <row r="6" customFormat="false" ht="12.75" hidden="false" customHeight="false" outlineLevel="0" collapsed="false">
      <c r="A6" s="348" t="s">
        <v>139</v>
      </c>
      <c r="B6" s="349" t="n">
        <v>26284</v>
      </c>
      <c r="C6" s="349" t="n">
        <v>7207</v>
      </c>
      <c r="D6" s="349" t="n">
        <v>2604</v>
      </c>
      <c r="E6" s="349"/>
      <c r="F6" s="349" t="n">
        <v>1507</v>
      </c>
      <c r="G6" s="349"/>
      <c r="H6" s="349" t="n">
        <v>300</v>
      </c>
      <c r="I6" s="349"/>
      <c r="J6" s="349"/>
      <c r="K6" s="349"/>
      <c r="L6" s="350" t="n">
        <f aca="false">SUM(B6:K6)</f>
        <v>37902</v>
      </c>
    </row>
    <row r="7" customFormat="false" ht="12.75" hidden="false" customHeight="false" outlineLevel="0" collapsed="false">
      <c r="A7" s="351" t="s">
        <v>51</v>
      </c>
      <c r="B7" s="352"/>
      <c r="C7" s="352"/>
      <c r="D7" s="352" t="n">
        <v>125</v>
      </c>
      <c r="E7" s="352"/>
      <c r="F7" s="352"/>
      <c r="G7" s="352"/>
      <c r="H7" s="352"/>
      <c r="I7" s="352"/>
      <c r="J7" s="352"/>
      <c r="K7" s="352"/>
      <c r="L7" s="353" t="n">
        <f aca="false">SUM(B7:K7)</f>
        <v>125</v>
      </c>
    </row>
    <row r="8" customFormat="false" ht="23.45" hidden="false" customHeight="true" outlineLevel="0" collapsed="false">
      <c r="A8" s="354" t="s">
        <v>52</v>
      </c>
      <c r="B8" s="352"/>
      <c r="C8" s="352"/>
      <c r="D8" s="352" t="n">
        <v>13884</v>
      </c>
      <c r="E8" s="352"/>
      <c r="F8" s="352" t="n">
        <v>4695</v>
      </c>
      <c r="G8" s="352"/>
      <c r="H8" s="352" t="n">
        <v>5852</v>
      </c>
      <c r="I8" s="352" t="n">
        <v>5324</v>
      </c>
      <c r="J8" s="352"/>
      <c r="K8" s="352"/>
      <c r="L8" s="353" t="n">
        <f aca="false">SUM(B8:K8)</f>
        <v>29755</v>
      </c>
    </row>
    <row r="9" customFormat="false" ht="22.5" hidden="false" customHeight="false" outlineLevel="0" collapsed="false">
      <c r="A9" s="354" t="s">
        <v>140</v>
      </c>
      <c r="B9" s="352"/>
      <c r="C9" s="352"/>
      <c r="D9" s="352"/>
      <c r="E9" s="352"/>
      <c r="F9" s="352"/>
      <c r="G9" s="352"/>
      <c r="H9" s="352"/>
      <c r="I9" s="352"/>
      <c r="J9" s="352"/>
      <c r="K9" s="352" t="n">
        <v>8105</v>
      </c>
      <c r="L9" s="353" t="n">
        <f aca="false">SUM(B9:K9)</f>
        <v>8105</v>
      </c>
    </row>
    <row r="10" customFormat="false" ht="12.75" hidden="false" customHeight="false" outlineLevel="0" collapsed="false">
      <c r="A10" s="354" t="s">
        <v>141</v>
      </c>
      <c r="B10" s="352"/>
      <c r="C10" s="352"/>
      <c r="D10" s="352" t="n">
        <v>2</v>
      </c>
      <c r="E10" s="352"/>
      <c r="F10" s="352" t="n">
        <v>11994</v>
      </c>
      <c r="G10" s="352"/>
      <c r="H10" s="352"/>
      <c r="I10" s="352"/>
      <c r="J10" s="352"/>
      <c r="K10" s="352" t="n">
        <v>97977</v>
      </c>
      <c r="L10" s="353" t="n">
        <f aca="false">SUM(B10:K10)</f>
        <v>109973</v>
      </c>
    </row>
    <row r="11" customFormat="false" ht="12.75" hidden="false" customHeight="false" outlineLevel="0" collapsed="false">
      <c r="A11" s="351" t="s">
        <v>142</v>
      </c>
      <c r="B11" s="352"/>
      <c r="C11" s="352"/>
      <c r="D11" s="352"/>
      <c r="E11" s="352"/>
      <c r="F11" s="352" t="n">
        <v>5845</v>
      </c>
      <c r="G11" s="352"/>
      <c r="H11" s="352"/>
      <c r="I11" s="352"/>
      <c r="J11" s="352"/>
      <c r="K11" s="352"/>
      <c r="L11" s="353" t="n">
        <f aca="false">SUM(B11:K11)</f>
        <v>5845</v>
      </c>
    </row>
    <row r="12" customFormat="false" ht="12.75" hidden="false" customHeight="false" outlineLevel="0" collapsed="false">
      <c r="A12" s="351" t="s">
        <v>55</v>
      </c>
      <c r="B12" s="352" t="n">
        <v>78464</v>
      </c>
      <c r="C12" s="352" t="n">
        <v>10637</v>
      </c>
      <c r="D12" s="352" t="n">
        <v>205</v>
      </c>
      <c r="E12" s="352"/>
      <c r="F12" s="352"/>
      <c r="G12" s="352"/>
      <c r="H12" s="352"/>
      <c r="I12" s="352"/>
      <c r="J12" s="352"/>
      <c r="K12" s="352"/>
      <c r="L12" s="353" t="n">
        <f aca="false">SUM(B12:K12)</f>
        <v>89306</v>
      </c>
    </row>
    <row r="13" customFormat="false" ht="12.75" hidden="false" customHeight="false" outlineLevel="0" collapsed="false">
      <c r="A13" s="351" t="s">
        <v>56</v>
      </c>
      <c r="B13" s="352" t="n">
        <v>459570</v>
      </c>
      <c r="C13" s="352" t="n">
        <v>62464</v>
      </c>
      <c r="D13" s="352" t="n">
        <v>63963</v>
      </c>
      <c r="E13" s="352"/>
      <c r="F13" s="352" t="n">
        <v>9510</v>
      </c>
      <c r="G13" s="352"/>
      <c r="H13" s="352" t="n">
        <v>91396</v>
      </c>
      <c r="I13" s="352" t="n">
        <v>10246</v>
      </c>
      <c r="J13" s="352"/>
      <c r="K13" s="352"/>
      <c r="L13" s="353" t="n">
        <f aca="false">SUM(B13:K13)</f>
        <v>697149</v>
      </c>
    </row>
    <row r="14" customFormat="false" ht="12.75" hidden="false" customHeight="false" outlineLevel="0" collapsed="false">
      <c r="A14" s="351" t="s">
        <v>143</v>
      </c>
      <c r="B14" s="352" t="n">
        <v>842</v>
      </c>
      <c r="C14" s="352" t="n">
        <v>227</v>
      </c>
      <c r="D14" s="352" t="n">
        <v>3558</v>
      </c>
      <c r="E14" s="352"/>
      <c r="F14" s="352" t="n">
        <v>0</v>
      </c>
      <c r="G14" s="352"/>
      <c r="H14" s="352" t="n">
        <v>261</v>
      </c>
      <c r="I14" s="352"/>
      <c r="J14" s="352"/>
      <c r="K14" s="352"/>
      <c r="L14" s="353" t="n">
        <f aca="false">SUM(B14:K14)</f>
        <v>4888</v>
      </c>
    </row>
    <row r="15" s="356" customFormat="true" ht="12.75" hidden="false" customHeight="false" outlineLevel="0" collapsed="false">
      <c r="A15" s="351" t="s">
        <v>58</v>
      </c>
      <c r="B15" s="355"/>
      <c r="C15" s="352"/>
      <c r="D15" s="352"/>
      <c r="E15" s="352"/>
      <c r="F15" s="352"/>
      <c r="G15" s="352"/>
      <c r="H15" s="352" t="n">
        <v>587566</v>
      </c>
      <c r="I15" s="352" t="n">
        <v>86717</v>
      </c>
      <c r="J15" s="352"/>
      <c r="K15" s="352"/>
      <c r="L15" s="353" t="n">
        <f aca="false">SUM(B15:K15)</f>
        <v>674283</v>
      </c>
    </row>
    <row r="16" s="356" customFormat="true" ht="12.75" hidden="false" customHeight="false" outlineLevel="0" collapsed="false">
      <c r="A16" s="351" t="s">
        <v>144</v>
      </c>
      <c r="B16" s="352"/>
      <c r="C16" s="352"/>
      <c r="D16" s="352"/>
      <c r="E16" s="352"/>
      <c r="F16" s="352"/>
      <c r="G16" s="352"/>
      <c r="H16" s="352" t="n">
        <v>1793</v>
      </c>
      <c r="I16" s="352"/>
      <c r="J16" s="352"/>
      <c r="K16" s="352"/>
      <c r="L16" s="353" t="n">
        <f aca="false">SUM(B16:K16)</f>
        <v>1793</v>
      </c>
    </row>
    <row r="17" s="356" customFormat="true" ht="12.75" hidden="false" customHeight="false" outlineLevel="0" collapsed="false">
      <c r="A17" s="351" t="s">
        <v>145</v>
      </c>
      <c r="B17" s="352"/>
      <c r="C17" s="352"/>
      <c r="D17" s="352" t="n">
        <v>11679</v>
      </c>
      <c r="E17" s="352"/>
      <c r="F17" s="352" t="n">
        <v>2998</v>
      </c>
      <c r="G17" s="352"/>
      <c r="H17" s="352"/>
      <c r="I17" s="352"/>
      <c r="J17" s="352"/>
      <c r="K17" s="352"/>
      <c r="L17" s="353" t="n">
        <f aca="false">SUM(B17:K17)</f>
        <v>14677</v>
      </c>
    </row>
    <row r="18" s="356" customFormat="true" ht="12.75" hidden="false" customHeight="false" outlineLevel="0" collapsed="false">
      <c r="A18" s="357" t="s">
        <v>146</v>
      </c>
      <c r="B18" s="352"/>
      <c r="C18" s="352"/>
      <c r="D18" s="352" t="n">
        <v>61</v>
      </c>
      <c r="E18" s="352"/>
      <c r="F18" s="352" t="n">
        <v>1504</v>
      </c>
      <c r="G18" s="352"/>
      <c r="H18" s="352"/>
      <c r="I18" s="352"/>
      <c r="J18" s="352"/>
      <c r="K18" s="352"/>
      <c r="L18" s="353" t="n">
        <f aca="false">SUM(B18:K18)</f>
        <v>1565</v>
      </c>
    </row>
    <row r="19" s="356" customFormat="true" ht="12.75" hidden="false" customHeight="false" outlineLevel="0" collapsed="false">
      <c r="A19" s="357" t="s">
        <v>147</v>
      </c>
      <c r="B19" s="352"/>
      <c r="C19" s="352"/>
      <c r="D19" s="352"/>
      <c r="E19" s="352"/>
      <c r="F19" s="352" t="n">
        <v>46</v>
      </c>
      <c r="G19" s="352"/>
      <c r="H19" s="352" t="n">
        <v>1951807</v>
      </c>
      <c r="I19" s="352"/>
      <c r="J19" s="352"/>
      <c r="K19" s="352"/>
      <c r="L19" s="353" t="n">
        <f aca="false">SUM(B19:K19)</f>
        <v>1951853</v>
      </c>
    </row>
    <row r="20" s="356" customFormat="true" ht="12.75" hidden="false" customHeight="false" outlineLevel="0" collapsed="false">
      <c r="A20" s="357" t="s">
        <v>61</v>
      </c>
      <c r="B20" s="352"/>
      <c r="C20" s="352"/>
      <c r="D20" s="352" t="n">
        <v>94</v>
      </c>
      <c r="E20" s="352"/>
      <c r="F20" s="352"/>
      <c r="G20" s="352"/>
      <c r="H20" s="352"/>
      <c r="I20" s="352"/>
      <c r="J20" s="352"/>
      <c r="K20" s="352"/>
      <c r="L20" s="353" t="n">
        <f aca="false">SUM(B20:K20)</f>
        <v>94</v>
      </c>
    </row>
    <row r="21" s="356" customFormat="true" ht="12.75" hidden="false" customHeight="false" outlineLevel="0" collapsed="false">
      <c r="A21" s="354" t="s">
        <v>148</v>
      </c>
      <c r="B21" s="352"/>
      <c r="C21" s="352"/>
      <c r="D21" s="352" t="n">
        <v>15340</v>
      </c>
      <c r="E21" s="352"/>
      <c r="F21" s="352" t="n">
        <v>339</v>
      </c>
      <c r="G21" s="352"/>
      <c r="H21" s="352" t="n">
        <v>605</v>
      </c>
      <c r="I21" s="352"/>
      <c r="J21" s="352"/>
      <c r="K21" s="352"/>
      <c r="L21" s="353" t="n">
        <f aca="false">SUM(B21:K21)</f>
        <v>16284</v>
      </c>
    </row>
    <row r="22" s="356" customFormat="true" ht="12.75" hidden="false" customHeight="false" outlineLevel="0" collapsed="false">
      <c r="A22" s="351" t="s">
        <v>62</v>
      </c>
      <c r="B22" s="352" t="n">
        <v>3585</v>
      </c>
      <c r="C22" s="352" t="n">
        <v>968</v>
      </c>
      <c r="D22" s="352" t="n">
        <v>26194</v>
      </c>
      <c r="E22" s="352"/>
      <c r="F22" s="352" t="n">
        <v>5511</v>
      </c>
      <c r="G22" s="352"/>
      <c r="H22" s="352" t="n">
        <v>2688</v>
      </c>
      <c r="I22" s="352"/>
      <c r="J22" s="352" t="n">
        <v>213</v>
      </c>
      <c r="K22" s="352"/>
      <c r="L22" s="353" t="n">
        <f aca="false">SUM(B22:K22)</f>
        <v>39159</v>
      </c>
    </row>
    <row r="23" customFormat="false" ht="12.75" hidden="false" customHeight="false" outlineLevel="0" collapsed="false">
      <c r="A23" s="351" t="s">
        <v>63</v>
      </c>
      <c r="B23" s="352" t="n">
        <v>720</v>
      </c>
      <c r="C23" s="352" t="n">
        <v>194</v>
      </c>
      <c r="D23" s="352" t="n">
        <v>1338</v>
      </c>
      <c r="E23" s="352"/>
      <c r="F23" s="352"/>
      <c r="G23" s="352"/>
      <c r="H23" s="352"/>
      <c r="I23" s="352"/>
      <c r="J23" s="352"/>
      <c r="K23" s="352"/>
      <c r="L23" s="353" t="n">
        <f aca="false">SUM(B23:K23)</f>
        <v>2252</v>
      </c>
    </row>
    <row r="24" customFormat="false" ht="12.75" hidden="false" customHeight="false" outlineLevel="0" collapsed="false">
      <c r="A24" s="351" t="s">
        <v>149</v>
      </c>
      <c r="B24" s="352"/>
      <c r="C24" s="352"/>
      <c r="D24" s="352"/>
      <c r="E24" s="352"/>
      <c r="F24" s="352" t="n">
        <v>6102</v>
      </c>
      <c r="G24" s="352"/>
      <c r="H24" s="352"/>
      <c r="I24" s="352"/>
      <c r="J24" s="352"/>
      <c r="K24" s="352"/>
      <c r="L24" s="353" t="n">
        <f aca="false">SUM(B24:K24)</f>
        <v>6102</v>
      </c>
    </row>
    <row r="25" customFormat="false" ht="12.75" hidden="false" customHeight="false" outlineLevel="0" collapsed="false">
      <c r="A25" s="351" t="s">
        <v>150</v>
      </c>
      <c r="B25" s="352"/>
      <c r="C25" s="352"/>
      <c r="D25" s="352" t="n">
        <v>9441</v>
      </c>
      <c r="E25" s="352"/>
      <c r="F25" s="352" t="n">
        <v>884</v>
      </c>
      <c r="G25" s="352"/>
      <c r="H25" s="352"/>
      <c r="I25" s="352"/>
      <c r="J25" s="352"/>
      <c r="K25" s="352"/>
      <c r="L25" s="353" t="n">
        <f aca="false">SUM(B25:K25)</f>
        <v>10325</v>
      </c>
    </row>
    <row r="26" customFormat="false" ht="12.75" hidden="false" customHeight="false" outlineLevel="0" collapsed="false">
      <c r="A26" s="351" t="s">
        <v>151</v>
      </c>
      <c r="B26" s="352"/>
      <c r="C26" s="352"/>
      <c r="D26" s="352" t="n">
        <v>131</v>
      </c>
      <c r="E26" s="352"/>
      <c r="F26" s="352"/>
      <c r="G26" s="352"/>
      <c r="H26" s="352"/>
      <c r="I26" s="352"/>
      <c r="J26" s="352"/>
      <c r="K26" s="352"/>
      <c r="L26" s="353" t="n">
        <f aca="false">SUM(B26:K26)</f>
        <v>131</v>
      </c>
    </row>
    <row r="27" customFormat="false" ht="12.75" hidden="false" customHeight="false" outlineLevel="0" collapsed="false">
      <c r="A27" s="351" t="s">
        <v>152</v>
      </c>
      <c r="B27" s="352"/>
      <c r="C27" s="352"/>
      <c r="D27" s="352" t="n">
        <v>205</v>
      </c>
      <c r="E27" s="352"/>
      <c r="F27" s="352"/>
      <c r="G27" s="352"/>
      <c r="H27" s="352"/>
      <c r="I27" s="352"/>
      <c r="J27" s="352"/>
      <c r="K27" s="352"/>
      <c r="L27" s="353" t="n">
        <f aca="false">SUM(B27:K27)</f>
        <v>205</v>
      </c>
    </row>
    <row r="28" customFormat="false" ht="12.75" hidden="false" customHeight="false" outlineLevel="0" collapsed="false">
      <c r="A28" s="351" t="s">
        <v>153</v>
      </c>
      <c r="B28" s="352"/>
      <c r="C28" s="352"/>
      <c r="D28" s="352"/>
      <c r="E28" s="352"/>
      <c r="F28" s="352"/>
      <c r="G28" s="352"/>
      <c r="H28" s="352" t="n">
        <v>406</v>
      </c>
      <c r="I28" s="352" t="n">
        <v>653</v>
      </c>
      <c r="J28" s="352"/>
      <c r="K28" s="352"/>
      <c r="L28" s="353" t="n">
        <f aca="false">SUM(B28:K28)</f>
        <v>1059</v>
      </c>
    </row>
    <row r="29" customFormat="false" ht="12.75" hidden="false" customHeight="false" outlineLevel="0" collapsed="false">
      <c r="A29" s="351" t="s">
        <v>154</v>
      </c>
      <c r="B29" s="352"/>
      <c r="C29" s="352"/>
      <c r="D29" s="352" t="n">
        <v>127</v>
      </c>
      <c r="E29" s="352"/>
      <c r="F29" s="352" t="n">
        <v>585</v>
      </c>
      <c r="G29" s="352"/>
      <c r="H29" s="352"/>
      <c r="I29" s="352"/>
      <c r="J29" s="352"/>
      <c r="K29" s="352"/>
      <c r="L29" s="353" t="n">
        <f aca="false">SUM(B29:K29)</f>
        <v>712</v>
      </c>
    </row>
    <row r="30" customFormat="false" ht="12.75" hidden="false" customHeight="false" outlineLevel="0" collapsed="false">
      <c r="A30" s="351" t="s">
        <v>155</v>
      </c>
      <c r="B30" s="352"/>
      <c r="C30" s="352"/>
      <c r="D30" s="352"/>
      <c r="E30" s="352"/>
      <c r="F30" s="352" t="n">
        <v>3307</v>
      </c>
      <c r="G30" s="352"/>
      <c r="H30" s="352"/>
      <c r="I30" s="352"/>
      <c r="J30" s="352"/>
      <c r="K30" s="352"/>
      <c r="L30" s="353" t="n">
        <f aca="false">SUM(B30:K30)</f>
        <v>3307</v>
      </c>
    </row>
    <row r="31" customFormat="false" ht="12.75" hidden="false" customHeight="false" outlineLevel="0" collapsed="false">
      <c r="A31" s="351" t="s">
        <v>156</v>
      </c>
      <c r="B31" s="352"/>
      <c r="C31" s="352"/>
      <c r="D31" s="352" t="n">
        <v>276</v>
      </c>
      <c r="E31" s="352"/>
      <c r="F31" s="352"/>
      <c r="G31" s="352"/>
      <c r="H31" s="352"/>
      <c r="I31" s="352"/>
      <c r="J31" s="352"/>
      <c r="K31" s="352"/>
      <c r="L31" s="353" t="n">
        <f aca="false">SUM(B31:K31)</f>
        <v>276</v>
      </c>
    </row>
    <row r="32" customFormat="false" ht="12.75" hidden="false" customHeight="false" outlineLevel="0" collapsed="false">
      <c r="A32" s="351" t="s">
        <v>157</v>
      </c>
      <c r="B32" s="352"/>
      <c r="C32" s="352"/>
      <c r="D32" s="352" t="n">
        <v>1277</v>
      </c>
      <c r="E32" s="352"/>
      <c r="F32" s="352" t="n">
        <v>960</v>
      </c>
      <c r="G32" s="352"/>
      <c r="H32" s="352"/>
      <c r="I32" s="352"/>
      <c r="J32" s="352"/>
      <c r="K32" s="352"/>
      <c r="L32" s="353" t="n">
        <f aca="false">SUM(B32:K32)</f>
        <v>2237</v>
      </c>
    </row>
    <row r="33" customFormat="false" ht="12.75" hidden="false" customHeight="false" outlineLevel="0" collapsed="false">
      <c r="A33" s="351" t="s">
        <v>158</v>
      </c>
      <c r="B33" s="352"/>
      <c r="C33" s="352"/>
      <c r="D33" s="352" t="n">
        <v>11966</v>
      </c>
      <c r="E33" s="352"/>
      <c r="F33" s="352"/>
      <c r="G33" s="352"/>
      <c r="H33" s="352"/>
      <c r="I33" s="352"/>
      <c r="J33" s="352"/>
      <c r="K33" s="352"/>
      <c r="L33" s="353" t="n">
        <f aca="false">SUM(B33:K33)</f>
        <v>11966</v>
      </c>
    </row>
    <row r="34" customFormat="false" ht="12.75" hidden="false" customHeight="false" outlineLevel="0" collapsed="false">
      <c r="A34" s="351" t="s">
        <v>159</v>
      </c>
      <c r="B34" s="352"/>
      <c r="C34" s="352"/>
      <c r="D34" s="352"/>
      <c r="E34" s="352" t="n">
        <v>8306</v>
      </c>
      <c r="F34" s="352"/>
      <c r="G34" s="352"/>
      <c r="H34" s="352"/>
      <c r="I34" s="352"/>
      <c r="J34" s="352"/>
      <c r="K34" s="352"/>
      <c r="L34" s="353" t="n">
        <f aca="false">SUM(B34:K34)</f>
        <v>8306</v>
      </c>
    </row>
    <row r="35" customFormat="false" ht="12.75" hidden="false" customHeight="false" outlineLevel="0" collapsed="false">
      <c r="A35" s="351" t="s">
        <v>160</v>
      </c>
      <c r="B35" s="352" t="n">
        <v>79</v>
      </c>
      <c r="C35" s="352" t="n">
        <v>21</v>
      </c>
      <c r="D35" s="352"/>
      <c r="E35" s="352" t="n">
        <v>1099</v>
      </c>
      <c r="F35" s="352" t="n">
        <v>1000</v>
      </c>
      <c r="G35" s="352"/>
      <c r="H35" s="352"/>
      <c r="I35" s="352"/>
      <c r="J35" s="352"/>
      <c r="K35" s="352"/>
      <c r="L35" s="353" t="n">
        <f aca="false">SUM(B35:K35)</f>
        <v>2199</v>
      </c>
    </row>
    <row r="36" customFormat="false" ht="12.75" hidden="false" customHeight="false" outlineLevel="0" collapsed="false">
      <c r="A36" s="358" t="s">
        <v>68</v>
      </c>
      <c r="B36" s="352"/>
      <c r="C36" s="352"/>
      <c r="D36" s="352" t="n">
        <v>990</v>
      </c>
      <c r="E36" s="352"/>
      <c r="F36" s="352" t="n">
        <v>5382</v>
      </c>
      <c r="G36" s="352"/>
      <c r="H36" s="352" t="n">
        <v>866</v>
      </c>
      <c r="I36" s="352" t="n">
        <v>43</v>
      </c>
      <c r="J36" s="352"/>
      <c r="K36" s="352"/>
      <c r="L36" s="353" t="n">
        <f aca="false">SUM(B36:K36)</f>
        <v>7281</v>
      </c>
    </row>
    <row r="37" customFormat="false" ht="12.75" hidden="false" customHeight="false" outlineLevel="0" collapsed="false">
      <c r="A37" s="351" t="s">
        <v>69</v>
      </c>
      <c r="B37" s="352" t="n">
        <v>2376</v>
      </c>
      <c r="C37" s="352" t="n">
        <v>707</v>
      </c>
      <c r="D37" s="352" t="n">
        <v>962</v>
      </c>
      <c r="E37" s="352"/>
      <c r="F37" s="352"/>
      <c r="G37" s="352"/>
      <c r="H37" s="352" t="n">
        <v>32</v>
      </c>
      <c r="I37" s="359"/>
      <c r="J37" s="359"/>
      <c r="K37" s="352"/>
      <c r="L37" s="353" t="n">
        <f aca="false">SUM(B37:K37)</f>
        <v>4077</v>
      </c>
    </row>
    <row r="38" customFormat="false" ht="12.75" hidden="false" customHeight="false" outlineLevel="0" collapsed="false">
      <c r="A38" s="351" t="s">
        <v>161</v>
      </c>
      <c r="B38" s="352"/>
      <c r="C38" s="352"/>
      <c r="D38" s="352" t="n">
        <v>365</v>
      </c>
      <c r="E38" s="352" t="n">
        <v>27656</v>
      </c>
      <c r="F38" s="352" t="n">
        <v>800</v>
      </c>
      <c r="G38" s="352"/>
      <c r="H38" s="352"/>
      <c r="I38" s="352"/>
      <c r="J38" s="352"/>
      <c r="K38" s="352"/>
      <c r="L38" s="353" t="n">
        <f aca="false">SUM(B38:K38)</f>
        <v>28821</v>
      </c>
    </row>
    <row r="39" customFormat="false" ht="22.5" hidden="false" customHeight="false" outlineLevel="0" collapsed="false">
      <c r="A39" s="354" t="s">
        <v>72</v>
      </c>
      <c r="B39" s="352"/>
      <c r="C39" s="352"/>
      <c r="D39" s="352" t="n">
        <v>6455</v>
      </c>
      <c r="E39" s="352"/>
      <c r="F39" s="352"/>
      <c r="G39" s="352"/>
      <c r="H39" s="352"/>
      <c r="I39" s="352"/>
      <c r="J39" s="352"/>
      <c r="K39" s="352"/>
      <c r="L39" s="353" t="n">
        <f aca="false">SUM(B39:K39)</f>
        <v>6455</v>
      </c>
    </row>
    <row r="40" customFormat="false" ht="12.75" hidden="false" customHeight="false" outlineLevel="0" collapsed="false">
      <c r="A40" s="351" t="s">
        <v>73</v>
      </c>
      <c r="B40" s="352"/>
      <c r="C40" s="352"/>
      <c r="D40" s="352" t="n">
        <v>3637</v>
      </c>
      <c r="E40" s="352"/>
      <c r="F40" s="352"/>
      <c r="G40" s="352"/>
      <c r="H40" s="352"/>
      <c r="I40" s="352"/>
      <c r="J40" s="352"/>
      <c r="K40" s="352" t="n">
        <v>6574</v>
      </c>
      <c r="L40" s="353" t="n">
        <f aca="false">SUM(B40:K40)</f>
        <v>10211</v>
      </c>
    </row>
    <row r="41" customFormat="false" ht="13.5" hidden="false" customHeight="false" outlineLevel="0" collapsed="false">
      <c r="A41" s="360" t="s">
        <v>48</v>
      </c>
      <c r="B41" s="361" t="n">
        <f aca="false">SUM(B6:B40)</f>
        <v>571920</v>
      </c>
      <c r="C41" s="361" t="n">
        <f aca="false">SUM(C6:C40)</f>
        <v>82425</v>
      </c>
      <c r="D41" s="361" t="n">
        <f aca="false">SUM(D6:D40)</f>
        <v>174879</v>
      </c>
      <c r="E41" s="361" t="n">
        <f aca="false">SUM(E6:E40)</f>
        <v>37061</v>
      </c>
      <c r="F41" s="361" t="n">
        <f aca="false">SUM(F6:F40)</f>
        <v>62969</v>
      </c>
      <c r="G41" s="361" t="n">
        <f aca="false">SUM(G6:G40)</f>
        <v>0</v>
      </c>
      <c r="H41" s="361" t="n">
        <f aca="false">SUM(H6:H40)</f>
        <v>2643572</v>
      </c>
      <c r="I41" s="361" t="n">
        <f aca="false">SUM(I6:I40)</f>
        <v>102983</v>
      </c>
      <c r="J41" s="361" t="n">
        <f aca="false">SUM(J6:J40)</f>
        <v>213</v>
      </c>
      <c r="K41" s="361" t="n">
        <f aca="false">SUM(K6:K40)</f>
        <v>112656</v>
      </c>
      <c r="L41" s="362" t="n">
        <f aca="false">SUM(B41:K41)</f>
        <v>3788678</v>
      </c>
    </row>
    <row r="42" customFormat="false" ht="12.75" hidden="false" customHeight="false" outlineLevel="0" collapsed="false">
      <c r="B42" s="152"/>
      <c r="C42" s="152"/>
      <c r="D42" s="363"/>
      <c r="E42" s="152"/>
      <c r="F42" s="152"/>
      <c r="G42" s="152"/>
      <c r="H42" s="152"/>
      <c r="I42" s="152"/>
      <c r="J42" s="152"/>
      <c r="K42" s="152"/>
      <c r="L42" s="152"/>
    </row>
    <row r="43" customFormat="false" ht="12.75" hidden="false" customHeight="false" outlineLevel="0" collapsed="false">
      <c r="C43" s="296"/>
      <c r="D43" s="364"/>
      <c r="E43" s="298"/>
      <c r="F43" s="296"/>
      <c r="G43" s="296"/>
      <c r="H43" s="296"/>
      <c r="J43" s="153"/>
      <c r="L43" s="253"/>
    </row>
    <row r="45" customFormat="false" ht="12.75" hidden="false" customHeight="false" outlineLevel="0" collapsed="false">
      <c r="A45" s="365"/>
      <c r="B45" s="366"/>
      <c r="C45" s="367"/>
      <c r="D45" s="367"/>
      <c r="E45" s="367"/>
      <c r="F45" s="367"/>
      <c r="G45" s="367"/>
      <c r="H45" s="367"/>
    </row>
    <row r="46" customFormat="false" ht="12.75" hidden="false" customHeight="false" outlineLevel="0" collapsed="false">
      <c r="A46" s="368"/>
      <c r="B46" s="369"/>
      <c r="C46" s="370"/>
      <c r="D46" s="370"/>
      <c r="E46" s="370"/>
      <c r="F46" s="370"/>
      <c r="G46" s="370"/>
      <c r="H46" s="370"/>
    </row>
    <row r="47" customFormat="false" ht="12.75" hidden="false" customHeight="false" outlineLevel="0" collapsed="false">
      <c r="A47" s="371"/>
      <c r="B47" s="372"/>
      <c r="C47" s="373"/>
      <c r="D47" s="373"/>
      <c r="E47" s="373"/>
      <c r="F47" s="373"/>
      <c r="G47" s="373"/>
      <c r="H47" s="373"/>
    </row>
    <row r="48" customFormat="false" ht="12.75" hidden="false" customHeight="false" outlineLevel="0" collapsed="false">
      <c r="A48" s="371"/>
      <c r="B48" s="372"/>
      <c r="C48" s="373"/>
      <c r="D48" s="374"/>
      <c r="E48" s="373"/>
      <c r="F48" s="373"/>
      <c r="G48" s="373"/>
      <c r="H48" s="373"/>
    </row>
    <row r="49" customFormat="false" ht="12.75" hidden="false" customHeight="false" outlineLevel="0" collapsed="false">
      <c r="A49" s="371"/>
      <c r="B49" s="372"/>
      <c r="C49" s="373"/>
      <c r="D49" s="373"/>
      <c r="E49" s="373"/>
      <c r="F49" s="373"/>
      <c r="G49" s="373"/>
      <c r="H49" s="373"/>
    </row>
    <row r="50" customFormat="false" ht="12.75" hidden="false" customHeight="false" outlineLevel="0" collapsed="false">
      <c r="A50" s="371"/>
      <c r="B50" s="372"/>
      <c r="C50" s="373"/>
      <c r="D50" s="373"/>
      <c r="E50" s="373"/>
      <c r="F50" s="373"/>
      <c r="G50" s="373"/>
      <c r="H50" s="373"/>
    </row>
    <row r="51" customFormat="false" ht="12.75" hidden="false" customHeight="false" outlineLevel="0" collapsed="false">
      <c r="A51" s="371"/>
      <c r="B51" s="372"/>
      <c r="C51" s="373"/>
      <c r="D51" s="373"/>
      <c r="E51" s="373"/>
      <c r="F51" s="373"/>
      <c r="G51" s="373"/>
      <c r="H51" s="373"/>
    </row>
    <row r="52" customFormat="false" ht="12.75" hidden="false" customHeight="false" outlineLevel="0" collapsed="false">
      <c r="A52" s="371"/>
      <c r="B52" s="372"/>
      <c r="C52" s="373"/>
      <c r="D52" s="373"/>
      <c r="E52" s="373"/>
      <c r="F52" s="373"/>
      <c r="G52" s="373"/>
      <c r="H52" s="373"/>
    </row>
    <row r="53" customFormat="false" ht="12.75" hidden="false" customHeight="false" outlineLevel="0" collapsed="false">
      <c r="A53" s="371"/>
      <c r="B53" s="372"/>
      <c r="C53" s="373"/>
      <c r="D53" s="373"/>
      <c r="E53" s="373"/>
      <c r="F53" s="373"/>
      <c r="G53" s="373"/>
      <c r="H53" s="373"/>
    </row>
    <row r="54" customFormat="false" ht="12.75" hidden="false" customHeight="false" outlineLevel="0" collapsed="false">
      <c r="A54" s="371"/>
      <c r="B54" s="372"/>
      <c r="C54" s="373"/>
      <c r="D54" s="373"/>
      <c r="E54" s="373"/>
      <c r="F54" s="373"/>
      <c r="G54" s="373"/>
      <c r="H54" s="373"/>
    </row>
    <row r="55" customFormat="false" ht="12.75" hidden="false" customHeight="false" outlineLevel="0" collapsed="false">
      <c r="A55" s="371"/>
      <c r="B55" s="372"/>
      <c r="C55" s="373"/>
      <c r="D55" s="373"/>
      <c r="E55" s="373"/>
      <c r="F55" s="373"/>
      <c r="G55" s="373"/>
      <c r="H55" s="373"/>
    </row>
    <row r="56" customFormat="false" ht="12.75" hidden="false" customHeight="false" outlineLevel="0" collapsed="false">
      <c r="A56" s="371"/>
      <c r="B56" s="372"/>
      <c r="C56" s="373"/>
      <c r="D56" s="373"/>
      <c r="E56" s="373"/>
      <c r="F56" s="373"/>
      <c r="G56" s="373"/>
      <c r="H56" s="373"/>
    </row>
    <row r="57" customFormat="false" ht="12.75" hidden="false" customHeight="false" outlineLevel="0" collapsed="false">
      <c r="A57" s="371"/>
      <c r="B57" s="372"/>
      <c r="C57" s="373"/>
      <c r="D57" s="373"/>
      <c r="E57" s="373"/>
      <c r="F57" s="373"/>
      <c r="G57" s="373"/>
      <c r="H57" s="373"/>
    </row>
    <row r="58" customFormat="false" ht="12.75" hidden="false" customHeight="false" outlineLevel="0" collapsed="false">
      <c r="A58" s="371"/>
      <c r="B58" s="372"/>
      <c r="C58" s="373"/>
      <c r="D58" s="373"/>
      <c r="E58" s="373"/>
      <c r="F58" s="373"/>
      <c r="G58" s="373"/>
      <c r="H58" s="373"/>
      <c r="I58" s="296"/>
    </row>
    <row r="59" customFormat="false" ht="12.75" hidden="false" customHeight="false" outlineLevel="0" collapsed="false">
      <c r="A59" s="371"/>
      <c r="B59" s="372"/>
      <c r="C59" s="373"/>
      <c r="D59" s="373"/>
      <c r="E59" s="373"/>
      <c r="F59" s="373"/>
      <c r="G59" s="373"/>
      <c r="H59" s="373"/>
    </row>
    <row r="60" customFormat="false" ht="12.75" hidden="false" customHeight="false" outlineLevel="0" collapsed="false">
      <c r="A60" s="371"/>
      <c r="B60" s="372"/>
      <c r="C60" s="373"/>
      <c r="D60" s="373"/>
      <c r="E60" s="373"/>
      <c r="F60" s="373"/>
      <c r="G60" s="373"/>
      <c r="H60" s="373"/>
    </row>
    <row r="61" customFormat="false" ht="12.75" hidden="false" customHeight="false" outlineLevel="0" collapsed="false">
      <c r="A61" s="368"/>
      <c r="B61" s="375"/>
      <c r="C61" s="376"/>
      <c r="D61" s="376"/>
      <c r="E61" s="376"/>
      <c r="F61" s="376"/>
      <c r="G61" s="376"/>
      <c r="H61" s="376"/>
    </row>
    <row r="62" customFormat="false" ht="12.75" hidden="false" customHeight="false" outlineLevel="0" collapsed="false">
      <c r="B62" s="377"/>
      <c r="C62" s="298"/>
      <c r="D62" s="298"/>
      <c r="E62" s="298"/>
      <c r="F62" s="298"/>
      <c r="G62" s="298"/>
      <c r="H62" s="298"/>
    </row>
    <row r="63" customFormat="false" ht="12.75" hidden="false" customHeight="false" outlineLevel="0" collapsed="false">
      <c r="B63" s="378"/>
      <c r="C63" s="296"/>
      <c r="D63" s="373"/>
      <c r="E63" s="296"/>
      <c r="F63" s="296"/>
      <c r="G63" s="296"/>
      <c r="H63" s="296"/>
    </row>
    <row r="64" customFormat="false" ht="12.75" hidden="false" customHeight="false" outlineLevel="0" collapsed="false">
      <c r="D64" s="373"/>
    </row>
    <row r="65" customFormat="false" ht="12.75" hidden="false" customHeight="false" outlineLevel="0" collapsed="false">
      <c r="D65" s="373"/>
    </row>
    <row r="66" customFormat="false" ht="12.75" hidden="false" customHeight="false" outlineLevel="0" collapsed="false">
      <c r="D66" s="373"/>
      <c r="E66" s="379"/>
    </row>
    <row r="67" customFormat="false" ht="12.75" hidden="false" customHeight="false" outlineLevel="0" collapsed="false">
      <c r="B67" s="372"/>
      <c r="C67" s="373"/>
      <c r="D67" s="373"/>
      <c r="E67" s="373"/>
      <c r="F67" s="373"/>
      <c r="G67" s="373"/>
      <c r="H67" s="253"/>
    </row>
    <row r="68" customFormat="false" ht="12.75" hidden="false" customHeight="false" outlineLevel="0" collapsed="false">
      <c r="D68" s="373"/>
    </row>
    <row r="69" customFormat="false" ht="12.75" hidden="false" customHeight="false" outlineLevel="0" collapsed="false">
      <c r="D69" s="373"/>
    </row>
    <row r="70" customFormat="false" ht="12.75" hidden="false" customHeight="false" outlineLevel="0" collapsed="false">
      <c r="D70" s="373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3.1. sz. melléklet
..../2017.(.....) Egyek Önk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8" min="6" style="0" width="17.99"/>
    <col collapsed="false" customWidth="true" hidden="false" outlineLevel="0" max="9" min="9" style="0" width="12.56"/>
    <col collapsed="false" customWidth="true" hidden="false" outlineLevel="0" max="10" min="10" style="0" width="17.85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2" customFormat="false" ht="15.75" hidden="false" customHeight="true" outlineLevel="0" collapsed="false">
      <c r="A2" s="380" t="s">
        <v>162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</row>
    <row r="3" customFormat="false" ht="13.5" hidden="false" customHeight="false" outlineLevel="0" collapsed="false">
      <c r="L3" s="381"/>
    </row>
    <row r="4" customFormat="false" ht="102" hidden="false" customHeight="true" outlineLevel="0" collapsed="false">
      <c r="A4" s="187" t="s">
        <v>45</v>
      </c>
      <c r="B4" s="157" t="s">
        <v>115</v>
      </c>
      <c r="C4" s="157" t="s">
        <v>133</v>
      </c>
      <c r="D4" s="157" t="s">
        <v>117</v>
      </c>
      <c r="E4" s="157" t="s">
        <v>134</v>
      </c>
      <c r="F4" s="157" t="s">
        <v>135</v>
      </c>
      <c r="G4" s="157" t="s">
        <v>136</v>
      </c>
      <c r="H4" s="157" t="s">
        <v>125</v>
      </c>
      <c r="I4" s="157" t="s">
        <v>126</v>
      </c>
      <c r="J4" s="157" t="s">
        <v>127</v>
      </c>
      <c r="K4" s="157" t="s">
        <v>137</v>
      </c>
      <c r="L4" s="158" t="s">
        <v>138</v>
      </c>
    </row>
    <row r="5" customFormat="false" ht="13.5" hidden="false" customHeight="false" outlineLevel="0" collapsed="false">
      <c r="A5" s="187"/>
      <c r="B5" s="382" t="s">
        <v>49</v>
      </c>
      <c r="C5" s="382" t="s">
        <v>49</v>
      </c>
      <c r="D5" s="382" t="s">
        <v>49</v>
      </c>
      <c r="E5" s="382" t="s">
        <v>49</v>
      </c>
      <c r="F5" s="382" t="s">
        <v>49</v>
      </c>
      <c r="G5" s="382" t="s">
        <v>49</v>
      </c>
      <c r="H5" s="382" t="s">
        <v>49</v>
      </c>
      <c r="I5" s="382" t="s">
        <v>49</v>
      </c>
      <c r="J5" s="382" t="s">
        <v>49</v>
      </c>
      <c r="K5" s="382" t="s">
        <v>49</v>
      </c>
      <c r="L5" s="382" t="s">
        <v>49</v>
      </c>
    </row>
    <row r="6" customFormat="false" ht="12.75" hidden="false" customHeight="false" outlineLevel="0" collapsed="false">
      <c r="A6" s="383" t="s">
        <v>139</v>
      </c>
      <c r="B6" s="190" t="n">
        <v>26284</v>
      </c>
      <c r="C6" s="190" t="n">
        <v>7207</v>
      </c>
      <c r="D6" s="349" t="n">
        <v>2604</v>
      </c>
      <c r="E6" s="349"/>
      <c r="F6" s="190" t="n">
        <v>1507</v>
      </c>
      <c r="G6" s="190"/>
      <c r="H6" s="190" t="n">
        <v>300</v>
      </c>
      <c r="I6" s="349"/>
      <c r="J6" s="349"/>
      <c r="K6" s="190"/>
      <c r="L6" s="350" t="n">
        <f aca="false">SUM(B6:K6)</f>
        <v>37902</v>
      </c>
    </row>
    <row r="7" customFormat="false" ht="12.75" hidden="false" customHeight="false" outlineLevel="0" collapsed="false">
      <c r="A7" s="384" t="s">
        <v>51</v>
      </c>
      <c r="B7" s="194"/>
      <c r="C7" s="194"/>
      <c r="D7" s="352" t="n">
        <v>125</v>
      </c>
      <c r="E7" s="352"/>
      <c r="F7" s="194"/>
      <c r="G7" s="194"/>
      <c r="H7" s="194"/>
      <c r="I7" s="352"/>
      <c r="J7" s="352"/>
      <c r="K7" s="194"/>
      <c r="L7" s="353" t="n">
        <f aca="false">SUM(B7:K7)</f>
        <v>125</v>
      </c>
    </row>
    <row r="8" customFormat="false" ht="22.5" hidden="false" customHeight="false" outlineLevel="0" collapsed="false">
      <c r="A8" s="385" t="s">
        <v>52</v>
      </c>
      <c r="B8" s="194"/>
      <c r="C8" s="194"/>
      <c r="D8" s="352" t="n">
        <v>13884</v>
      </c>
      <c r="E8" s="352"/>
      <c r="F8" s="194" t="n">
        <v>4695</v>
      </c>
      <c r="G8" s="194"/>
      <c r="H8" s="194" t="n">
        <v>5852</v>
      </c>
      <c r="I8" s="352" t="n">
        <v>5324</v>
      </c>
      <c r="J8" s="352"/>
      <c r="K8" s="194"/>
      <c r="L8" s="353" t="n">
        <f aca="false">SUM(B8:K8)</f>
        <v>29755</v>
      </c>
    </row>
    <row r="9" customFormat="false" ht="15" hidden="false" customHeight="true" outlineLevel="0" collapsed="false">
      <c r="A9" s="385" t="s">
        <v>140</v>
      </c>
      <c r="B9" s="194"/>
      <c r="C9" s="194"/>
      <c r="D9" s="352"/>
      <c r="E9" s="352"/>
      <c r="F9" s="194"/>
      <c r="G9" s="194"/>
      <c r="H9" s="194"/>
      <c r="I9" s="352"/>
      <c r="J9" s="352"/>
      <c r="K9" s="194" t="n">
        <v>8105</v>
      </c>
      <c r="L9" s="353" t="n">
        <f aca="false">SUM(B9:K9)</f>
        <v>8105</v>
      </c>
    </row>
    <row r="10" customFormat="false" ht="12.75" hidden="false" customHeight="false" outlineLevel="0" collapsed="false">
      <c r="A10" s="385" t="s">
        <v>141</v>
      </c>
      <c r="B10" s="194"/>
      <c r="C10" s="194"/>
      <c r="D10" s="352" t="n">
        <v>2</v>
      </c>
      <c r="E10" s="352"/>
      <c r="F10" s="194" t="n">
        <v>11994</v>
      </c>
      <c r="G10" s="194"/>
      <c r="H10" s="194"/>
      <c r="I10" s="352"/>
      <c r="J10" s="352"/>
      <c r="K10" s="194" t="n">
        <v>97977</v>
      </c>
      <c r="L10" s="353" t="n">
        <f aca="false">SUM(B10:K10)</f>
        <v>109973</v>
      </c>
    </row>
    <row r="11" customFormat="false" ht="12.75" hidden="false" customHeight="false" outlineLevel="0" collapsed="false">
      <c r="A11" s="384" t="s">
        <v>142</v>
      </c>
      <c r="B11" s="194"/>
      <c r="C11" s="194"/>
      <c r="D11" s="352"/>
      <c r="E11" s="352"/>
      <c r="F11" s="194" t="n">
        <v>5845</v>
      </c>
      <c r="G11" s="194"/>
      <c r="H11" s="194"/>
      <c r="I11" s="352"/>
      <c r="J11" s="194"/>
      <c r="K11" s="194"/>
      <c r="L11" s="353" t="n">
        <f aca="false">SUM(B11:K11)</f>
        <v>5845</v>
      </c>
    </row>
    <row r="12" customFormat="false" ht="12.75" hidden="false" customHeight="false" outlineLevel="0" collapsed="false">
      <c r="A12" s="384" t="s">
        <v>55</v>
      </c>
      <c r="B12" s="194" t="n">
        <v>78464</v>
      </c>
      <c r="C12" s="194" t="n">
        <v>10637</v>
      </c>
      <c r="D12" s="352" t="n">
        <v>205</v>
      </c>
      <c r="E12" s="352"/>
      <c r="F12" s="194"/>
      <c r="G12" s="194"/>
      <c r="H12" s="194"/>
      <c r="I12" s="352"/>
      <c r="J12" s="352"/>
      <c r="K12" s="194"/>
      <c r="L12" s="353" t="n">
        <f aca="false">SUM(B12:K12)</f>
        <v>89306</v>
      </c>
    </row>
    <row r="13" customFormat="false" ht="12.75" hidden="false" customHeight="false" outlineLevel="0" collapsed="false">
      <c r="A13" s="384" t="s">
        <v>56</v>
      </c>
      <c r="B13" s="194" t="n">
        <v>459570</v>
      </c>
      <c r="C13" s="194" t="n">
        <v>62464</v>
      </c>
      <c r="D13" s="352" t="n">
        <v>63963</v>
      </c>
      <c r="E13" s="352"/>
      <c r="F13" s="194" t="n">
        <v>9510</v>
      </c>
      <c r="G13" s="194"/>
      <c r="H13" s="194" t="n">
        <v>91396</v>
      </c>
      <c r="I13" s="352" t="n">
        <v>10246</v>
      </c>
      <c r="J13" s="352"/>
      <c r="K13" s="194"/>
      <c r="L13" s="353" t="n">
        <f aca="false">SUM(B13:K13)</f>
        <v>697149</v>
      </c>
    </row>
    <row r="14" s="356" customFormat="true" ht="12.75" hidden="false" customHeight="false" outlineLevel="0" collapsed="false">
      <c r="A14" s="384" t="s">
        <v>143</v>
      </c>
      <c r="B14" s="194" t="n">
        <v>842</v>
      </c>
      <c r="C14" s="194" t="n">
        <v>227</v>
      </c>
      <c r="D14" s="352" t="n">
        <v>3558</v>
      </c>
      <c r="E14" s="352"/>
      <c r="F14" s="194"/>
      <c r="G14" s="194"/>
      <c r="H14" s="194" t="n">
        <v>261</v>
      </c>
      <c r="I14" s="352"/>
      <c r="J14" s="352"/>
      <c r="K14" s="194"/>
      <c r="L14" s="353" t="n">
        <f aca="false">SUM(B14:K14)</f>
        <v>4888</v>
      </c>
    </row>
    <row r="15" s="356" customFormat="true" ht="12.75" hidden="false" customHeight="false" outlineLevel="0" collapsed="false">
      <c r="A15" s="384" t="s">
        <v>58</v>
      </c>
      <c r="B15" s="386"/>
      <c r="C15" s="194"/>
      <c r="D15" s="352"/>
      <c r="E15" s="352"/>
      <c r="F15" s="194"/>
      <c r="G15" s="194"/>
      <c r="H15" s="194" t="n">
        <v>587566</v>
      </c>
      <c r="I15" s="352" t="n">
        <v>86717</v>
      </c>
      <c r="J15" s="352"/>
      <c r="K15" s="194"/>
      <c r="L15" s="353" t="n">
        <f aca="false">SUM(B15:K15)</f>
        <v>674283</v>
      </c>
    </row>
    <row r="16" s="356" customFormat="true" ht="12.75" hidden="false" customHeight="false" outlineLevel="0" collapsed="false">
      <c r="A16" s="384" t="s">
        <v>144</v>
      </c>
      <c r="B16" s="194"/>
      <c r="C16" s="194"/>
      <c r="D16" s="352"/>
      <c r="E16" s="352"/>
      <c r="F16" s="194"/>
      <c r="G16" s="194"/>
      <c r="H16" s="194" t="n">
        <v>1793</v>
      </c>
      <c r="I16" s="352"/>
      <c r="J16" s="352"/>
      <c r="K16" s="194"/>
      <c r="L16" s="353" t="n">
        <f aca="false">SUM(B16:K16)</f>
        <v>1793</v>
      </c>
    </row>
    <row r="17" s="356" customFormat="true" ht="12.75" hidden="false" customHeight="false" outlineLevel="0" collapsed="false">
      <c r="A17" s="384" t="s">
        <v>145</v>
      </c>
      <c r="B17" s="194"/>
      <c r="C17" s="194"/>
      <c r="D17" s="352" t="n">
        <v>11679</v>
      </c>
      <c r="E17" s="352"/>
      <c r="F17" s="194" t="n">
        <v>2998</v>
      </c>
      <c r="G17" s="194"/>
      <c r="H17" s="194"/>
      <c r="I17" s="352"/>
      <c r="J17" s="352"/>
      <c r="K17" s="194"/>
      <c r="L17" s="353" t="n">
        <f aca="false">SUM(B17:K17)</f>
        <v>14677</v>
      </c>
    </row>
    <row r="18" s="356" customFormat="true" ht="12.75" hidden="false" customHeight="false" outlineLevel="0" collapsed="false">
      <c r="A18" s="357" t="s">
        <v>146</v>
      </c>
      <c r="B18" s="194"/>
      <c r="C18" s="194"/>
      <c r="D18" s="352" t="n">
        <v>61</v>
      </c>
      <c r="E18" s="352"/>
      <c r="F18" s="194" t="n">
        <v>1504</v>
      </c>
      <c r="G18" s="194"/>
      <c r="H18" s="194"/>
      <c r="I18" s="352"/>
      <c r="J18" s="352"/>
      <c r="K18" s="194"/>
      <c r="L18" s="353" t="n">
        <f aca="false">SUM(B18:K18)</f>
        <v>1565</v>
      </c>
    </row>
    <row r="19" s="356" customFormat="true" ht="12.75" hidden="false" customHeight="false" outlineLevel="0" collapsed="false">
      <c r="A19" s="357" t="s">
        <v>147</v>
      </c>
      <c r="B19" s="194"/>
      <c r="C19" s="194"/>
      <c r="D19" s="352"/>
      <c r="E19" s="352"/>
      <c r="F19" s="194" t="n">
        <v>46</v>
      </c>
      <c r="G19" s="194"/>
      <c r="H19" s="194" t="n">
        <v>1951807</v>
      </c>
      <c r="I19" s="352"/>
      <c r="J19" s="352"/>
      <c r="K19" s="194"/>
      <c r="L19" s="353" t="n">
        <f aca="false">SUM(B19:K19)</f>
        <v>1951853</v>
      </c>
    </row>
    <row r="20" s="356" customFormat="true" ht="12.75" hidden="false" customHeight="false" outlineLevel="0" collapsed="false">
      <c r="A20" s="357" t="s">
        <v>61</v>
      </c>
      <c r="B20" s="194"/>
      <c r="C20" s="194"/>
      <c r="D20" s="352" t="n">
        <v>94</v>
      </c>
      <c r="E20" s="352"/>
      <c r="F20" s="194"/>
      <c r="G20" s="194"/>
      <c r="H20" s="194"/>
      <c r="I20" s="352"/>
      <c r="J20" s="352"/>
      <c r="K20" s="194"/>
      <c r="L20" s="353" t="n">
        <f aca="false">SUM(B20:K20)</f>
        <v>94</v>
      </c>
    </row>
    <row r="21" s="356" customFormat="true" ht="12.75" hidden="false" customHeight="false" outlineLevel="0" collapsed="false">
      <c r="A21" s="385" t="s">
        <v>148</v>
      </c>
      <c r="B21" s="194"/>
      <c r="C21" s="194"/>
      <c r="D21" s="352" t="n">
        <v>15340</v>
      </c>
      <c r="E21" s="352"/>
      <c r="F21" s="194" t="n">
        <v>339</v>
      </c>
      <c r="G21" s="194"/>
      <c r="H21" s="194" t="n">
        <v>605</v>
      </c>
      <c r="I21" s="352"/>
      <c r="J21" s="352"/>
      <c r="K21" s="194"/>
      <c r="L21" s="353" t="n">
        <f aca="false">SUM(B21:K21)</f>
        <v>16284</v>
      </c>
    </row>
    <row r="22" customFormat="false" ht="12.75" hidden="false" customHeight="false" outlineLevel="0" collapsed="false">
      <c r="A22" s="384" t="s">
        <v>62</v>
      </c>
      <c r="B22" s="194" t="n">
        <v>3585</v>
      </c>
      <c r="C22" s="194" t="n">
        <v>968</v>
      </c>
      <c r="D22" s="352" t="n">
        <v>26194</v>
      </c>
      <c r="E22" s="352"/>
      <c r="F22" s="194" t="n">
        <v>5511</v>
      </c>
      <c r="G22" s="194"/>
      <c r="H22" s="194" t="n">
        <v>2688</v>
      </c>
      <c r="I22" s="352"/>
      <c r="J22" s="352" t="n">
        <v>213</v>
      </c>
      <c r="K22" s="194"/>
      <c r="L22" s="353" t="n">
        <f aca="false">SUM(B22:K22)</f>
        <v>39159</v>
      </c>
    </row>
    <row r="23" customFormat="false" ht="12.75" hidden="false" customHeight="false" outlineLevel="0" collapsed="false">
      <c r="A23" s="384" t="s">
        <v>63</v>
      </c>
      <c r="B23" s="194" t="n">
        <v>720</v>
      </c>
      <c r="C23" s="194" t="n">
        <v>194</v>
      </c>
      <c r="D23" s="352" t="n">
        <v>1338</v>
      </c>
      <c r="E23" s="352"/>
      <c r="F23" s="194"/>
      <c r="G23" s="194"/>
      <c r="H23" s="194"/>
      <c r="I23" s="352"/>
      <c r="J23" s="194"/>
      <c r="K23" s="194"/>
      <c r="L23" s="353" t="n">
        <f aca="false">SUM(B23:K23)</f>
        <v>2252</v>
      </c>
    </row>
    <row r="24" customFormat="false" ht="12.75" hidden="false" customHeight="false" outlineLevel="0" collapsed="false">
      <c r="A24" s="384" t="s">
        <v>149</v>
      </c>
      <c r="B24" s="194"/>
      <c r="C24" s="194"/>
      <c r="D24" s="352"/>
      <c r="E24" s="352"/>
      <c r="F24" s="194" t="n">
        <v>6102</v>
      </c>
      <c r="G24" s="194"/>
      <c r="H24" s="194"/>
      <c r="I24" s="352"/>
      <c r="J24" s="194"/>
      <c r="K24" s="194"/>
      <c r="L24" s="353" t="n">
        <f aca="false">SUM(B24:K24)</f>
        <v>6102</v>
      </c>
    </row>
    <row r="25" customFormat="false" ht="12.75" hidden="false" customHeight="false" outlineLevel="0" collapsed="false">
      <c r="A25" s="384" t="s">
        <v>151</v>
      </c>
      <c r="B25" s="194"/>
      <c r="C25" s="194"/>
      <c r="D25" s="352" t="n">
        <v>131</v>
      </c>
      <c r="E25" s="352"/>
      <c r="F25" s="194"/>
      <c r="G25" s="194"/>
      <c r="H25" s="194"/>
      <c r="I25" s="352"/>
      <c r="J25" s="194"/>
      <c r="K25" s="194"/>
      <c r="L25" s="353" t="n">
        <f aca="false">SUM(B25:K25)</f>
        <v>131</v>
      </c>
    </row>
    <row r="26" customFormat="false" ht="12.75" hidden="false" customHeight="false" outlineLevel="0" collapsed="false">
      <c r="A26" s="384" t="s">
        <v>152</v>
      </c>
      <c r="B26" s="194"/>
      <c r="C26" s="194"/>
      <c r="D26" s="352" t="n">
        <v>205</v>
      </c>
      <c r="E26" s="352"/>
      <c r="F26" s="194"/>
      <c r="G26" s="194"/>
      <c r="H26" s="194"/>
      <c r="I26" s="352"/>
      <c r="J26" s="194"/>
      <c r="K26" s="194"/>
      <c r="L26" s="353" t="n">
        <f aca="false">SUM(B26:K26)</f>
        <v>205</v>
      </c>
    </row>
    <row r="27" customFormat="false" ht="12.75" hidden="false" customHeight="false" outlineLevel="0" collapsed="false">
      <c r="A27" s="387" t="s">
        <v>153</v>
      </c>
      <c r="B27" s="194"/>
      <c r="C27" s="194"/>
      <c r="D27" s="352"/>
      <c r="E27" s="352"/>
      <c r="F27" s="194"/>
      <c r="G27" s="194"/>
      <c r="H27" s="194" t="n">
        <v>406</v>
      </c>
      <c r="I27" s="352" t="n">
        <v>653</v>
      </c>
      <c r="J27" s="194"/>
      <c r="K27" s="194"/>
      <c r="L27" s="353" t="n">
        <f aca="false">SUM(B27:K27)</f>
        <v>1059</v>
      </c>
    </row>
    <row r="28" customFormat="false" ht="12.75" hidden="false" customHeight="false" outlineLevel="0" collapsed="false">
      <c r="A28" s="384" t="s">
        <v>154</v>
      </c>
      <c r="B28" s="194"/>
      <c r="C28" s="194"/>
      <c r="D28" s="352" t="n">
        <v>127</v>
      </c>
      <c r="E28" s="352"/>
      <c r="F28" s="194" t="n">
        <v>585</v>
      </c>
      <c r="G28" s="194"/>
      <c r="H28" s="194"/>
      <c r="I28" s="352"/>
      <c r="J28" s="352"/>
      <c r="K28" s="194"/>
      <c r="L28" s="353" t="n">
        <f aca="false">SUM(B28:K28)</f>
        <v>712</v>
      </c>
    </row>
    <row r="29" customFormat="false" ht="12.75" hidden="false" customHeight="false" outlineLevel="0" collapsed="false">
      <c r="A29" s="384" t="s">
        <v>155</v>
      </c>
      <c r="B29" s="194"/>
      <c r="C29" s="194"/>
      <c r="D29" s="352"/>
      <c r="E29" s="352"/>
      <c r="F29" s="194" t="n">
        <v>3307</v>
      </c>
      <c r="G29" s="194"/>
      <c r="H29" s="194"/>
      <c r="I29" s="352"/>
      <c r="J29" s="352"/>
      <c r="K29" s="194"/>
      <c r="L29" s="353" t="n">
        <f aca="false">SUM(B29:K29)</f>
        <v>3307</v>
      </c>
    </row>
    <row r="30" customFormat="false" ht="12.75" hidden="false" customHeight="false" outlineLevel="0" collapsed="false">
      <c r="A30" s="384" t="s">
        <v>156</v>
      </c>
      <c r="B30" s="194"/>
      <c r="C30" s="194"/>
      <c r="D30" s="352" t="n">
        <v>276</v>
      </c>
      <c r="E30" s="352"/>
      <c r="F30" s="194"/>
      <c r="G30" s="194"/>
      <c r="H30" s="194"/>
      <c r="I30" s="352"/>
      <c r="J30" s="352"/>
      <c r="K30" s="194"/>
      <c r="L30" s="353" t="n">
        <f aca="false">SUM(B30:K30)</f>
        <v>276</v>
      </c>
    </row>
    <row r="31" customFormat="false" ht="12.75" hidden="false" customHeight="false" outlineLevel="0" collapsed="false">
      <c r="A31" s="384" t="s">
        <v>157</v>
      </c>
      <c r="B31" s="194"/>
      <c r="C31" s="194"/>
      <c r="D31" s="352" t="n">
        <v>1277</v>
      </c>
      <c r="E31" s="352"/>
      <c r="F31" s="194" t="n">
        <v>960</v>
      </c>
      <c r="G31" s="194"/>
      <c r="H31" s="194"/>
      <c r="I31" s="352"/>
      <c r="J31" s="352"/>
      <c r="K31" s="194"/>
      <c r="L31" s="353" t="n">
        <f aca="false">SUM(B31:K31)</f>
        <v>2237</v>
      </c>
    </row>
    <row r="32" customFormat="false" ht="12.75" hidden="false" customHeight="false" outlineLevel="0" collapsed="false">
      <c r="A32" s="384" t="s">
        <v>158</v>
      </c>
      <c r="B32" s="194"/>
      <c r="C32" s="194"/>
      <c r="D32" s="352" t="n">
        <v>11966</v>
      </c>
      <c r="E32" s="352"/>
      <c r="F32" s="194"/>
      <c r="G32" s="194"/>
      <c r="H32" s="194"/>
      <c r="I32" s="352"/>
      <c r="J32" s="194"/>
      <c r="K32" s="194"/>
      <c r="L32" s="353" t="n">
        <f aca="false">SUM(B32:K32)</f>
        <v>11966</v>
      </c>
    </row>
    <row r="33" customFormat="false" ht="12.75" hidden="false" customHeight="false" outlineLevel="0" collapsed="false">
      <c r="A33" s="384" t="s">
        <v>159</v>
      </c>
      <c r="B33" s="194"/>
      <c r="C33" s="194"/>
      <c r="D33" s="352"/>
      <c r="E33" s="352" t="n">
        <v>8306</v>
      </c>
      <c r="F33" s="194"/>
      <c r="G33" s="194"/>
      <c r="H33" s="194"/>
      <c r="I33" s="352"/>
      <c r="J33" s="352"/>
      <c r="K33" s="194"/>
      <c r="L33" s="353" t="n">
        <f aca="false">SUM(B33:K33)</f>
        <v>8306</v>
      </c>
    </row>
    <row r="34" customFormat="false" ht="12.75" hidden="false" customHeight="false" outlineLevel="0" collapsed="false">
      <c r="A34" s="384" t="s">
        <v>160</v>
      </c>
      <c r="B34" s="194" t="n">
        <v>79</v>
      </c>
      <c r="C34" s="194" t="n">
        <v>21</v>
      </c>
      <c r="D34" s="352"/>
      <c r="E34" s="352" t="n">
        <v>1099</v>
      </c>
      <c r="F34" s="194" t="n">
        <v>1000</v>
      </c>
      <c r="G34" s="194"/>
      <c r="H34" s="194"/>
      <c r="I34" s="352"/>
      <c r="J34" s="352"/>
      <c r="K34" s="194"/>
      <c r="L34" s="353" t="n">
        <f aca="false">SUM(B34:K34)</f>
        <v>2199</v>
      </c>
    </row>
    <row r="35" customFormat="false" ht="12.75" hidden="false" customHeight="false" outlineLevel="0" collapsed="false">
      <c r="A35" s="388" t="s">
        <v>68</v>
      </c>
      <c r="B35" s="194"/>
      <c r="C35" s="194"/>
      <c r="D35" s="352" t="n">
        <v>990</v>
      </c>
      <c r="E35" s="352"/>
      <c r="F35" s="194" t="n">
        <v>5382</v>
      </c>
      <c r="G35" s="194"/>
      <c r="H35" s="194" t="n">
        <v>866</v>
      </c>
      <c r="I35" s="352" t="n">
        <v>43</v>
      </c>
      <c r="J35" s="352"/>
      <c r="K35" s="194"/>
      <c r="L35" s="353" t="n">
        <f aca="false">SUM(B35:K35)</f>
        <v>7281</v>
      </c>
    </row>
    <row r="36" customFormat="false" ht="12.75" hidden="false" customHeight="false" outlineLevel="0" collapsed="false">
      <c r="A36" s="384" t="s">
        <v>161</v>
      </c>
      <c r="B36" s="194"/>
      <c r="C36" s="194"/>
      <c r="D36" s="352" t="n">
        <v>365</v>
      </c>
      <c r="E36" s="352" t="n">
        <v>27656</v>
      </c>
      <c r="F36" s="194" t="n">
        <v>800</v>
      </c>
      <c r="G36" s="194"/>
      <c r="H36" s="194"/>
      <c r="I36" s="352"/>
      <c r="J36" s="352"/>
      <c r="K36" s="194"/>
      <c r="L36" s="353" t="n">
        <f aca="false">SUM(B36:K36)</f>
        <v>28821</v>
      </c>
    </row>
    <row r="37" customFormat="false" ht="22.5" hidden="false" customHeight="false" outlineLevel="0" collapsed="false">
      <c r="A37" s="385" t="s">
        <v>72</v>
      </c>
      <c r="B37" s="194"/>
      <c r="C37" s="194"/>
      <c r="D37" s="352" t="n">
        <v>6455</v>
      </c>
      <c r="E37" s="352"/>
      <c r="F37" s="194"/>
      <c r="G37" s="194"/>
      <c r="H37" s="194"/>
      <c r="I37" s="352"/>
      <c r="J37" s="194"/>
      <c r="K37" s="194"/>
      <c r="L37" s="353" t="n">
        <f aca="false">SUM(B37:K37)</f>
        <v>6455</v>
      </c>
    </row>
    <row r="38" customFormat="false" ht="12.75" hidden="false" customHeight="false" outlineLevel="0" collapsed="false">
      <c r="A38" s="384" t="s">
        <v>73</v>
      </c>
      <c r="B38" s="194"/>
      <c r="C38" s="194"/>
      <c r="D38" s="352" t="n">
        <v>3637</v>
      </c>
      <c r="E38" s="352"/>
      <c r="F38" s="194"/>
      <c r="G38" s="194"/>
      <c r="H38" s="194"/>
      <c r="I38" s="352"/>
      <c r="J38" s="194"/>
      <c r="K38" s="194" t="n">
        <v>6574</v>
      </c>
      <c r="L38" s="353" t="n">
        <f aca="false">SUM(B38:K38)</f>
        <v>10211</v>
      </c>
    </row>
    <row r="39" customFormat="false" ht="13.5" hidden="false" customHeight="false" outlineLevel="0" collapsed="false">
      <c r="A39" s="389" t="s">
        <v>48</v>
      </c>
      <c r="B39" s="390" t="n">
        <f aca="false">SUM(B6:B38)</f>
        <v>569544</v>
      </c>
      <c r="C39" s="390" t="n">
        <f aca="false">SUM(C6:C38)</f>
        <v>81718</v>
      </c>
      <c r="D39" s="390" t="n">
        <f aca="false">SUM(D6:D38)</f>
        <v>164476</v>
      </c>
      <c r="E39" s="390" t="n">
        <f aca="false">SUM(E6:E38)</f>
        <v>37061</v>
      </c>
      <c r="F39" s="390" t="n">
        <f aca="false">SUM(F6:F38)</f>
        <v>62085</v>
      </c>
      <c r="G39" s="390" t="n">
        <f aca="false">SUM(G6:G38)</f>
        <v>0</v>
      </c>
      <c r="H39" s="390" t="n">
        <f aca="false">SUM(H6:H38)</f>
        <v>2643540</v>
      </c>
      <c r="I39" s="390" t="n">
        <f aca="false">SUM(I6:I38)</f>
        <v>102983</v>
      </c>
      <c r="J39" s="390" t="n">
        <f aca="false">SUM(J6:J38)</f>
        <v>213</v>
      </c>
      <c r="K39" s="390" t="n">
        <f aca="false">SUM(K6:K38)</f>
        <v>112656</v>
      </c>
      <c r="L39" s="362" t="n">
        <f aca="false">SUM(B39:K39)</f>
        <v>3774276</v>
      </c>
    </row>
    <row r="40" customFormat="false" ht="12.75" hidden="false" customHeight="false" outlineLevel="0" collapsed="false">
      <c r="A40" s="391"/>
      <c r="B40" s="373"/>
      <c r="C40" s="373"/>
      <c r="D40" s="373"/>
      <c r="E40" s="373"/>
      <c r="F40" s="373"/>
      <c r="G40" s="373"/>
      <c r="H40" s="373"/>
    </row>
    <row r="41" customFormat="false" ht="12.75" hidden="false" customHeight="false" outlineLevel="0" collapsed="false">
      <c r="A41" s="391"/>
      <c r="B41" s="373"/>
      <c r="C41" s="373"/>
      <c r="D41" s="373"/>
      <c r="E41" s="373"/>
      <c r="F41" s="373"/>
      <c r="G41" s="373"/>
      <c r="H41" s="373"/>
    </row>
    <row r="42" customFormat="false" ht="12.75" hidden="false" customHeight="false" outlineLevel="0" collapsed="false">
      <c r="A42" s="391"/>
      <c r="B42" s="373"/>
      <c r="C42" s="373"/>
      <c r="D42" s="373"/>
      <c r="E42" s="373"/>
      <c r="F42" s="373"/>
      <c r="G42" s="373"/>
      <c r="H42" s="373"/>
    </row>
    <row r="43" customFormat="false" ht="12.75" hidden="false" customHeight="false" outlineLevel="0" collapsed="false">
      <c r="A43" s="391"/>
      <c r="B43" s="373"/>
      <c r="C43" s="373"/>
      <c r="D43" s="373"/>
      <c r="E43" s="373"/>
      <c r="F43" s="373"/>
      <c r="G43" s="373"/>
      <c r="H43" s="373"/>
    </row>
    <row r="44" customFormat="false" ht="12.75" hidden="false" customHeight="false" outlineLevel="0" collapsed="false">
      <c r="A44" s="391"/>
      <c r="B44" s="373"/>
      <c r="C44" s="373"/>
      <c r="D44" s="373"/>
      <c r="E44" s="373"/>
      <c r="F44" s="373"/>
      <c r="G44" s="373"/>
      <c r="H44" s="373"/>
    </row>
    <row r="45" customFormat="false" ht="12.75" hidden="false" customHeight="false" outlineLevel="0" collapsed="false">
      <c r="A45" s="391"/>
      <c r="B45" s="373"/>
      <c r="C45" s="373"/>
      <c r="D45" s="373"/>
      <c r="E45" s="373"/>
      <c r="F45" s="373"/>
      <c r="G45" s="373"/>
      <c r="H45" s="373"/>
    </row>
    <row r="46" customFormat="false" ht="12.75" hidden="false" customHeight="false" outlineLevel="0" collapsed="false">
      <c r="A46" s="391"/>
      <c r="B46" s="373"/>
      <c r="C46" s="373"/>
      <c r="D46" s="373"/>
      <c r="E46" s="373"/>
      <c r="F46" s="373"/>
      <c r="G46" s="373"/>
      <c r="H46" s="373"/>
    </row>
    <row r="47" customFormat="false" ht="12.75" hidden="false" customHeight="false" outlineLevel="0" collapsed="false">
      <c r="A47" s="391"/>
      <c r="B47" s="373"/>
      <c r="C47" s="373"/>
      <c r="D47" s="373"/>
      <c r="E47" s="373"/>
      <c r="F47" s="373"/>
      <c r="G47" s="373"/>
      <c r="H47" s="373"/>
    </row>
    <row r="48" customFormat="false" ht="12.75" hidden="false" customHeight="false" outlineLevel="0" collapsed="false">
      <c r="A48" s="391"/>
      <c r="B48" s="373"/>
      <c r="C48" s="373"/>
      <c r="D48" s="373"/>
      <c r="E48" s="373"/>
      <c r="F48" s="373"/>
      <c r="G48" s="373"/>
      <c r="H48" s="373"/>
    </row>
    <row r="49" customFormat="false" ht="12.75" hidden="false" customHeight="false" outlineLevel="0" collapsed="false">
      <c r="A49" s="391"/>
      <c r="B49" s="373"/>
      <c r="C49" s="373"/>
      <c r="D49" s="373"/>
      <c r="E49" s="373"/>
      <c r="F49" s="373"/>
      <c r="G49" s="373"/>
      <c r="H49" s="373"/>
      <c r="I49" s="296"/>
    </row>
    <row r="50" customFormat="false" ht="12.75" hidden="false" customHeight="false" outlineLevel="0" collapsed="false">
      <c r="A50" s="391"/>
      <c r="B50" s="373"/>
      <c r="C50" s="373"/>
      <c r="D50" s="373"/>
      <c r="E50" s="373"/>
      <c r="F50" s="373"/>
      <c r="G50" s="373"/>
      <c r="H50" s="373"/>
    </row>
    <row r="51" customFormat="false" ht="12.75" hidden="false" customHeight="false" outlineLevel="0" collapsed="false">
      <c r="A51" s="391"/>
      <c r="B51" s="373"/>
      <c r="C51" s="373"/>
      <c r="D51" s="373"/>
      <c r="E51" s="373"/>
      <c r="F51" s="373"/>
      <c r="G51" s="373"/>
      <c r="H51" s="373"/>
    </row>
    <row r="52" customFormat="false" ht="12.75" hidden="false" customHeight="false" outlineLevel="0" collapsed="false">
      <c r="A52" s="392"/>
      <c r="B52" s="376"/>
      <c r="C52" s="376"/>
      <c r="D52" s="376"/>
      <c r="E52" s="376"/>
      <c r="F52" s="376"/>
      <c r="G52" s="376"/>
      <c r="H52" s="376"/>
    </row>
    <row r="53" customFormat="false" ht="12.75" hidden="false" customHeight="false" outlineLevel="0" collapsed="false">
      <c r="B53" s="296"/>
      <c r="C53" s="296"/>
      <c r="D53" s="296"/>
      <c r="E53" s="296"/>
      <c r="F53" s="296"/>
      <c r="G53" s="296"/>
      <c r="H53" s="296"/>
    </row>
    <row r="54" customFormat="false" ht="12.75" hidden="false" customHeight="false" outlineLevel="0" collapsed="false">
      <c r="B54" s="296"/>
      <c r="C54" s="296"/>
      <c r="D54" s="296"/>
      <c r="E54" s="296"/>
      <c r="F54" s="296"/>
      <c r="G54" s="296"/>
      <c r="H54" s="296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3.1)a sz. melléklet
.../2017. (...) Egyek Önk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0.71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0.28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13.41"/>
    <col collapsed="false" customWidth="true" hidden="false" outlineLevel="0" max="11" min="11" style="0" width="13.99"/>
    <col collapsed="false" customWidth="true" hidden="false" outlineLevel="0" max="12" min="12" style="0" width="17.28"/>
  </cols>
  <sheetData>
    <row r="2" customFormat="false" ht="15.75" hidden="false" customHeight="true" outlineLevel="0" collapsed="false">
      <c r="A2" s="380" t="s">
        <v>163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</row>
    <row r="3" customFormat="false" ht="13.5" hidden="false" customHeight="false" outlineLevel="0" collapsed="false">
      <c r="L3" s="381"/>
    </row>
    <row r="4" customFormat="false" ht="102" hidden="false" customHeight="true" outlineLevel="0" collapsed="false">
      <c r="A4" s="187" t="s">
        <v>45</v>
      </c>
      <c r="B4" s="157" t="s">
        <v>115</v>
      </c>
      <c r="C4" s="157" t="s">
        <v>133</v>
      </c>
      <c r="D4" s="157" t="s">
        <v>117</v>
      </c>
      <c r="E4" s="157" t="s">
        <v>134</v>
      </c>
      <c r="F4" s="157" t="s">
        <v>135</v>
      </c>
      <c r="G4" s="157" t="s">
        <v>164</v>
      </c>
      <c r="H4" s="157" t="s">
        <v>125</v>
      </c>
      <c r="I4" s="157" t="s">
        <v>126</v>
      </c>
      <c r="J4" s="157" t="s">
        <v>127</v>
      </c>
      <c r="K4" s="157" t="s">
        <v>137</v>
      </c>
      <c r="L4" s="158" t="s">
        <v>138</v>
      </c>
    </row>
    <row r="5" customFormat="false" ht="21" hidden="false" customHeight="true" outlineLevel="0" collapsed="false">
      <c r="A5" s="187"/>
      <c r="B5" s="382" t="s">
        <v>49</v>
      </c>
      <c r="C5" s="382" t="s">
        <v>49</v>
      </c>
      <c r="D5" s="382" t="s">
        <v>49</v>
      </c>
      <c r="E5" s="382" t="s">
        <v>49</v>
      </c>
      <c r="F5" s="382" t="s">
        <v>49</v>
      </c>
      <c r="G5" s="382" t="s">
        <v>49</v>
      </c>
      <c r="H5" s="382" t="s">
        <v>49</v>
      </c>
      <c r="I5" s="382" t="s">
        <v>49</v>
      </c>
      <c r="J5" s="382" t="s">
        <v>49</v>
      </c>
      <c r="K5" s="382" t="s">
        <v>49</v>
      </c>
      <c r="L5" s="382" t="s">
        <v>49</v>
      </c>
    </row>
    <row r="6" customFormat="false" ht="21" hidden="false" customHeight="true" outlineLevel="0" collapsed="false">
      <c r="A6" s="383" t="s">
        <v>150</v>
      </c>
      <c r="B6" s="190"/>
      <c r="C6" s="190"/>
      <c r="D6" s="349" t="n">
        <v>9441</v>
      </c>
      <c r="E6" s="349"/>
      <c r="F6" s="190" t="n">
        <v>884</v>
      </c>
      <c r="G6" s="190"/>
      <c r="H6" s="190"/>
      <c r="I6" s="349"/>
      <c r="J6" s="190"/>
      <c r="K6" s="190"/>
      <c r="L6" s="350" t="n">
        <f aca="false">SUM(B6:K6)</f>
        <v>10325</v>
      </c>
    </row>
    <row r="7" customFormat="false" ht="21" hidden="false" customHeight="true" outlineLevel="0" collapsed="false">
      <c r="A7" s="393" t="s">
        <v>69</v>
      </c>
      <c r="B7" s="394" t="n">
        <v>2376</v>
      </c>
      <c r="C7" s="394" t="n">
        <v>707</v>
      </c>
      <c r="D7" s="395" t="n">
        <v>962</v>
      </c>
      <c r="E7" s="395"/>
      <c r="F7" s="394"/>
      <c r="G7" s="394"/>
      <c r="H7" s="394" t="n">
        <v>32</v>
      </c>
      <c r="I7" s="396"/>
      <c r="J7" s="396"/>
      <c r="K7" s="394"/>
      <c r="L7" s="397" t="n">
        <f aca="false">SUM(B7:K7)</f>
        <v>4077</v>
      </c>
    </row>
    <row r="8" customFormat="false" ht="21" hidden="false" customHeight="true" outlineLevel="0" collapsed="false">
      <c r="A8" s="389" t="s">
        <v>48</v>
      </c>
      <c r="B8" s="390" t="n">
        <f aca="false">SUM(B6:B7)</f>
        <v>2376</v>
      </c>
      <c r="C8" s="390" t="n">
        <f aca="false">SUM(C6:C7)</f>
        <v>707</v>
      </c>
      <c r="D8" s="390" t="n">
        <f aca="false">SUM(D6:D7)</f>
        <v>10403</v>
      </c>
      <c r="E8" s="390" t="n">
        <f aca="false">SUM(E6:E7)</f>
        <v>0</v>
      </c>
      <c r="F8" s="390" t="n">
        <f aca="false">SUM(F6:F7)</f>
        <v>884</v>
      </c>
      <c r="G8" s="390" t="n">
        <f aca="false">SUM(G6:G7)</f>
        <v>0</v>
      </c>
      <c r="H8" s="390" t="n">
        <f aca="false">SUM(H6:H7)</f>
        <v>32</v>
      </c>
      <c r="I8" s="390" t="n">
        <f aca="false">SUM(I6:I7)</f>
        <v>0</v>
      </c>
      <c r="J8" s="390" t="n">
        <f aca="false">SUM(J6:J7)</f>
        <v>0</v>
      </c>
      <c r="K8" s="390" t="n">
        <f aca="false">SUM(K6:K7)</f>
        <v>0</v>
      </c>
      <c r="L8" s="362" t="n">
        <f aca="false">SUM(B8:K8)</f>
        <v>14402</v>
      </c>
    </row>
    <row r="10" customFormat="false" ht="12.75" hidden="false" customHeight="false" outlineLevel="0" collapsed="false">
      <c r="E10" s="253"/>
      <c r="J10" s="153"/>
      <c r="L10" s="253"/>
    </row>
    <row r="12" customFormat="false" ht="12.75" hidden="false" customHeight="false" outlineLevel="0" collapsed="false">
      <c r="A12" s="398"/>
      <c r="B12" s="399"/>
      <c r="C12" s="399"/>
      <c r="D12" s="399"/>
      <c r="E12" s="399"/>
      <c r="F12" s="399"/>
      <c r="G12" s="399"/>
      <c r="H12" s="399"/>
    </row>
    <row r="13" customFormat="false" ht="12.75" hidden="false" customHeight="false" outlineLevel="0" collapsed="false">
      <c r="A13" s="392"/>
      <c r="B13" s="399"/>
      <c r="C13" s="399"/>
      <c r="D13" s="399"/>
      <c r="E13" s="399"/>
      <c r="F13" s="399"/>
      <c r="G13" s="399"/>
      <c r="H13" s="399"/>
    </row>
    <row r="14" customFormat="false" ht="12.75" hidden="false" customHeight="false" outlineLevel="0" collapsed="false">
      <c r="A14" s="391"/>
      <c r="B14" s="399"/>
      <c r="C14" s="399"/>
      <c r="D14" s="399"/>
      <c r="E14" s="399"/>
      <c r="F14" s="399"/>
      <c r="G14" s="399"/>
      <c r="H14" s="399"/>
    </row>
    <row r="15" customFormat="false" ht="12.75" hidden="false" customHeight="false" outlineLevel="0" collapsed="false">
      <c r="A15" s="391"/>
      <c r="B15" s="399"/>
      <c r="C15" s="399"/>
      <c r="D15" s="399"/>
      <c r="E15" s="399"/>
      <c r="F15" s="399"/>
      <c r="G15" s="399"/>
      <c r="H15" s="399"/>
    </row>
    <row r="16" customFormat="false" ht="12.75" hidden="false" customHeight="false" outlineLevel="0" collapsed="false">
      <c r="A16" s="391"/>
      <c r="B16" s="399"/>
      <c r="C16" s="399"/>
      <c r="D16" s="399"/>
      <c r="E16" s="399"/>
      <c r="F16" s="399"/>
      <c r="G16" s="399"/>
      <c r="H16" s="399"/>
    </row>
    <row r="17" customFormat="false" ht="12.75" hidden="false" customHeight="false" outlineLevel="0" collapsed="false">
      <c r="A17" s="391"/>
      <c r="B17" s="399"/>
      <c r="C17" s="399"/>
      <c r="D17" s="399"/>
      <c r="E17" s="399"/>
      <c r="F17" s="399"/>
      <c r="G17" s="399"/>
      <c r="H17" s="399"/>
    </row>
    <row r="18" customFormat="false" ht="12.75" hidden="false" customHeight="false" outlineLevel="0" collapsed="false">
      <c r="A18" s="391"/>
      <c r="B18" s="399"/>
      <c r="C18" s="399"/>
      <c r="D18" s="399"/>
      <c r="E18" s="399"/>
      <c r="F18" s="399"/>
      <c r="G18" s="399"/>
      <c r="H18" s="399"/>
    </row>
    <row r="19" customFormat="false" ht="12.75" hidden="false" customHeight="false" outlineLevel="0" collapsed="false">
      <c r="A19" s="391"/>
      <c r="B19" s="399"/>
      <c r="C19" s="399"/>
      <c r="D19" s="399"/>
      <c r="E19" s="399"/>
      <c r="F19" s="399"/>
      <c r="G19" s="399"/>
      <c r="H19" s="399"/>
    </row>
    <row r="20" customFormat="false" ht="12.75" hidden="false" customHeight="false" outlineLevel="0" collapsed="false">
      <c r="A20" s="391"/>
      <c r="B20" s="399"/>
      <c r="C20" s="399"/>
      <c r="D20" s="399"/>
      <c r="E20" s="399"/>
      <c r="F20" s="399"/>
      <c r="G20" s="399"/>
      <c r="H20" s="399"/>
    </row>
    <row r="21" customFormat="false" ht="12.75" hidden="false" customHeight="false" outlineLevel="0" collapsed="false">
      <c r="A21" s="391"/>
      <c r="B21" s="399"/>
      <c r="C21" s="399"/>
      <c r="D21" s="399"/>
      <c r="E21" s="399"/>
      <c r="F21" s="399"/>
      <c r="G21" s="399"/>
      <c r="H21" s="399"/>
    </row>
    <row r="22" customFormat="false" ht="12.75" hidden="false" customHeight="false" outlineLevel="0" collapsed="false">
      <c r="A22" s="391"/>
      <c r="B22" s="399"/>
      <c r="C22" s="399"/>
      <c r="D22" s="399"/>
      <c r="E22" s="399"/>
      <c r="F22" s="399"/>
      <c r="G22" s="399"/>
      <c r="H22" s="399"/>
    </row>
    <row r="23" customFormat="false" ht="12.75" hidden="false" customHeight="false" outlineLevel="0" collapsed="false">
      <c r="A23" s="391"/>
      <c r="B23" s="399"/>
      <c r="C23" s="399"/>
      <c r="D23" s="399"/>
      <c r="E23" s="399"/>
      <c r="F23" s="399"/>
      <c r="G23" s="399"/>
      <c r="H23" s="399"/>
    </row>
    <row r="24" customFormat="false" ht="12.75" hidden="false" customHeight="false" outlineLevel="0" collapsed="false">
      <c r="A24" s="391"/>
      <c r="B24" s="399"/>
      <c r="C24" s="399"/>
      <c r="D24" s="399"/>
      <c r="E24" s="399"/>
      <c r="F24" s="399"/>
      <c r="G24" s="399"/>
      <c r="H24" s="399"/>
    </row>
    <row r="25" customFormat="false" ht="12.75" hidden="false" customHeight="false" outlineLevel="0" collapsed="false">
      <c r="A25" s="391"/>
      <c r="B25" s="399"/>
      <c r="C25" s="399"/>
      <c r="D25" s="399"/>
      <c r="E25" s="399"/>
      <c r="F25" s="399"/>
      <c r="G25" s="399"/>
      <c r="H25" s="399"/>
      <c r="I25" s="296"/>
    </row>
    <row r="26" customFormat="false" ht="12.75" hidden="false" customHeight="false" outlineLevel="0" collapsed="false">
      <c r="A26" s="391"/>
      <c r="B26" s="399"/>
      <c r="C26" s="399"/>
      <c r="D26" s="399"/>
      <c r="E26" s="399"/>
      <c r="F26" s="399"/>
      <c r="G26" s="399"/>
      <c r="H26" s="399"/>
    </row>
    <row r="27" customFormat="false" ht="12.75" hidden="false" customHeight="false" outlineLevel="0" collapsed="false">
      <c r="A27" s="391"/>
      <c r="B27" s="399"/>
      <c r="C27" s="399"/>
      <c r="D27" s="399"/>
      <c r="E27" s="399"/>
      <c r="F27" s="399"/>
      <c r="G27" s="399"/>
      <c r="H27" s="399"/>
    </row>
    <row r="28" customFormat="false" ht="12.75" hidden="false" customHeight="false" outlineLevel="0" collapsed="false">
      <c r="A28" s="392"/>
      <c r="B28" s="399"/>
      <c r="C28" s="399"/>
      <c r="D28" s="399"/>
      <c r="E28" s="399"/>
      <c r="F28" s="399"/>
      <c r="G28" s="399"/>
      <c r="H28" s="399"/>
    </row>
    <row r="29" customFormat="false" ht="12.75" hidden="false" customHeight="false" outlineLevel="0" collapsed="false">
      <c r="B29" s="296"/>
      <c r="C29" s="296"/>
      <c r="D29" s="296"/>
      <c r="E29" s="296"/>
      <c r="F29" s="296"/>
      <c r="G29" s="296"/>
      <c r="H29" s="296"/>
    </row>
    <row r="30" customFormat="false" ht="12.75" hidden="false" customHeight="false" outlineLevel="0" collapsed="false">
      <c r="B30" s="296"/>
      <c r="C30" s="296"/>
      <c r="D30" s="296"/>
      <c r="E30" s="296"/>
      <c r="F30" s="296"/>
      <c r="G30" s="296"/>
      <c r="H30" s="296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3.1)b sz. melléklet
.../2017. (...) Egyek Önk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3.99"/>
    <col collapsed="false" customWidth="true" hidden="false" outlineLevel="0" max="3" min="3" style="0" width="17.28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7.99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10" min="9" style="0" width="12.56"/>
    <col collapsed="false" customWidth="true" hidden="false" outlineLevel="0" max="11" min="11" style="0" width="14.7"/>
    <col collapsed="false" customWidth="true" hidden="false" outlineLevel="0" max="12" min="12" style="0" width="13.7"/>
  </cols>
  <sheetData>
    <row r="3" customFormat="false" ht="15.75" hidden="false" customHeight="true" outlineLevel="0" collapsed="false">
      <c r="A3" s="308"/>
      <c r="B3" s="308"/>
      <c r="C3" s="308"/>
      <c r="D3" s="308"/>
      <c r="E3" s="308"/>
      <c r="F3" s="308"/>
      <c r="G3" s="308"/>
      <c r="H3" s="308"/>
      <c r="I3" s="308"/>
    </row>
    <row r="5" customFormat="false" ht="12.75" hidden="false" customHeight="true" outlineLevel="0" collapsed="false">
      <c r="A5" s="400" t="s">
        <v>165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</row>
    <row r="6" customFormat="false" ht="12.75" hidden="false" customHeight="true" outlineLevel="0" collapsed="false">
      <c r="A6" s="400"/>
      <c r="B6" s="400"/>
      <c r="C6" s="400"/>
      <c r="D6" s="400"/>
      <c r="E6" s="400"/>
      <c r="F6" s="400"/>
      <c r="G6" s="400"/>
      <c r="H6" s="400"/>
      <c r="I6" s="400"/>
      <c r="J6" s="400"/>
      <c r="K6" s="400"/>
      <c r="L6" s="400"/>
    </row>
    <row r="7" customFormat="false" ht="13.5" hidden="false" customHeight="false" outlineLevel="0" collapsed="false">
      <c r="I7" s="401"/>
    </row>
    <row r="8" customFormat="false" ht="102" hidden="false" customHeight="true" outlineLevel="0" collapsed="false">
      <c r="A8" s="156" t="s">
        <v>45</v>
      </c>
      <c r="B8" s="402" t="s">
        <v>115</v>
      </c>
      <c r="C8" s="403" t="s">
        <v>133</v>
      </c>
      <c r="D8" s="403" t="s">
        <v>117</v>
      </c>
      <c r="E8" s="403" t="s">
        <v>134</v>
      </c>
      <c r="F8" s="403" t="s">
        <v>135</v>
      </c>
      <c r="G8" s="403" t="s">
        <v>166</v>
      </c>
      <c r="H8" s="403" t="s">
        <v>125</v>
      </c>
      <c r="I8" s="403" t="s">
        <v>126</v>
      </c>
      <c r="J8" s="403" t="s">
        <v>127</v>
      </c>
      <c r="K8" s="403" t="s">
        <v>137</v>
      </c>
      <c r="L8" s="404" t="s">
        <v>138</v>
      </c>
    </row>
    <row r="9" customFormat="false" ht="21" hidden="false" customHeight="true" outlineLevel="0" collapsed="false">
      <c r="A9" s="156"/>
      <c r="B9" s="405" t="s">
        <v>49</v>
      </c>
      <c r="C9" s="406" t="s">
        <v>49</v>
      </c>
      <c r="D9" s="406" t="s">
        <v>49</v>
      </c>
      <c r="E9" s="406" t="s">
        <v>49</v>
      </c>
      <c r="F9" s="406" t="s">
        <v>49</v>
      </c>
      <c r="G9" s="406" t="s">
        <v>49</v>
      </c>
      <c r="H9" s="406" t="s">
        <v>49</v>
      </c>
      <c r="I9" s="406" t="s">
        <v>49</v>
      </c>
      <c r="J9" s="406" t="s">
        <v>49</v>
      </c>
      <c r="K9" s="406" t="s">
        <v>49</v>
      </c>
      <c r="L9" s="406" t="s">
        <v>49</v>
      </c>
    </row>
    <row r="10" customFormat="false" ht="31.9" hidden="false" customHeight="true" outlineLevel="0" collapsed="false">
      <c r="A10" s="407" t="s">
        <v>77</v>
      </c>
      <c r="B10" s="408" t="n">
        <v>47668</v>
      </c>
      <c r="C10" s="216" t="n">
        <v>12851</v>
      </c>
      <c r="D10" s="409" t="n">
        <v>14279</v>
      </c>
      <c r="E10" s="216"/>
      <c r="F10" s="410" t="n">
        <v>3538</v>
      </c>
      <c r="G10" s="219"/>
      <c r="H10" s="410" t="n">
        <v>1115</v>
      </c>
      <c r="I10" s="411"/>
      <c r="J10" s="412"/>
      <c r="K10" s="413"/>
      <c r="L10" s="414" t="n">
        <f aca="false">SUM(B10:K10)</f>
        <v>79451</v>
      </c>
    </row>
    <row r="11" customFormat="false" ht="21" hidden="false" customHeight="true" outlineLevel="0" collapsed="false">
      <c r="A11" s="415" t="s">
        <v>167</v>
      </c>
      <c r="B11" s="230" t="n">
        <v>4535</v>
      </c>
      <c r="C11" s="175" t="n">
        <v>1428</v>
      </c>
      <c r="D11" s="416" t="n">
        <v>887</v>
      </c>
      <c r="E11" s="175"/>
      <c r="F11" s="230" t="n">
        <v>1179</v>
      </c>
      <c r="G11" s="175"/>
      <c r="H11" s="230" t="n">
        <v>190</v>
      </c>
      <c r="I11" s="417"/>
      <c r="J11" s="418"/>
      <c r="K11" s="419"/>
      <c r="L11" s="420" t="n">
        <f aca="false">SUM(B11:K11)</f>
        <v>8219</v>
      </c>
    </row>
    <row r="12" customFormat="false" ht="25.15" hidden="false" customHeight="true" outlineLevel="0" collapsed="false">
      <c r="A12" s="415" t="s">
        <v>78</v>
      </c>
      <c r="B12" s="230" t="n">
        <v>764</v>
      </c>
      <c r="C12" s="175" t="n">
        <v>215</v>
      </c>
      <c r="D12" s="416" t="n">
        <v>199</v>
      </c>
      <c r="E12" s="175"/>
      <c r="F12" s="230"/>
      <c r="G12" s="175"/>
      <c r="H12" s="230"/>
      <c r="I12" s="417"/>
      <c r="J12" s="418"/>
      <c r="K12" s="419"/>
      <c r="L12" s="420" t="n">
        <f aca="false">SUM(B12:K12)</f>
        <v>1178</v>
      </c>
    </row>
    <row r="13" customFormat="false" ht="25.15" hidden="false" customHeight="true" outlineLevel="0" collapsed="false">
      <c r="A13" s="421" t="s">
        <v>79</v>
      </c>
      <c r="B13" s="230"/>
      <c r="C13" s="229"/>
      <c r="D13" s="416"/>
      <c r="E13" s="229"/>
      <c r="F13" s="230" t="n">
        <v>885</v>
      </c>
      <c r="G13" s="229"/>
      <c r="H13" s="230"/>
      <c r="I13" s="422"/>
      <c r="J13" s="418"/>
      <c r="K13" s="423"/>
      <c r="L13" s="420" t="n">
        <f aca="false">SUM(B13:K13)</f>
        <v>885</v>
      </c>
    </row>
    <row r="14" s="427" customFormat="true" ht="21" hidden="false" customHeight="true" outlineLevel="0" collapsed="false">
      <c r="A14" s="424" t="s">
        <v>48</v>
      </c>
      <c r="B14" s="425" t="n">
        <f aca="false">SUM(B10:B13)</f>
        <v>52967</v>
      </c>
      <c r="C14" s="425" t="n">
        <f aca="false">SUM(C10:C13)</f>
        <v>14494</v>
      </c>
      <c r="D14" s="425" t="n">
        <f aca="false">SUM(D10:D13)</f>
        <v>15365</v>
      </c>
      <c r="E14" s="425" t="n">
        <f aca="false">SUM(E10:E13)</f>
        <v>0</v>
      </c>
      <c r="F14" s="425" t="n">
        <f aca="false">SUM(F10:F13)</f>
        <v>5602</v>
      </c>
      <c r="G14" s="425" t="n">
        <f aca="false">SUM(G10:G13)</f>
        <v>0</v>
      </c>
      <c r="H14" s="425" t="n">
        <f aca="false">SUM(H10:H13)</f>
        <v>1305</v>
      </c>
      <c r="I14" s="425" t="n">
        <f aca="false">SUM(I10:I13)</f>
        <v>0</v>
      </c>
      <c r="J14" s="425" t="n">
        <f aca="false">SUM(J10:J13)</f>
        <v>0</v>
      </c>
      <c r="K14" s="425" t="n">
        <f aca="false">SUM(K10:K13)</f>
        <v>0</v>
      </c>
      <c r="L14" s="426" t="n">
        <f aca="false">SUM(B14:K14)</f>
        <v>89733</v>
      </c>
    </row>
    <row r="16" customFormat="false" ht="12.75" hidden="false" customHeight="false" outlineLevel="0" collapsed="false">
      <c r="I16" s="253"/>
    </row>
    <row r="18" customFormat="false" ht="12.75" hidden="false" customHeight="false" outlineLevel="0" collapsed="false">
      <c r="A18" s="398"/>
      <c r="B18" s="367"/>
      <c r="C18" s="367"/>
      <c r="D18" s="367"/>
      <c r="E18" s="367"/>
      <c r="F18" s="428"/>
      <c r="G18" s="428"/>
      <c r="H18" s="428"/>
    </row>
    <row r="19" customFormat="false" ht="12.75" hidden="false" customHeight="false" outlineLevel="0" collapsed="false">
      <c r="A19" s="392"/>
      <c r="B19" s="370"/>
      <c r="C19" s="370"/>
      <c r="D19" s="370"/>
      <c r="E19" s="370"/>
      <c r="F19" s="370"/>
      <c r="G19" s="370"/>
      <c r="H19" s="370"/>
    </row>
    <row r="20" customFormat="false" ht="12.75" hidden="false" customHeight="false" outlineLevel="0" collapsed="false">
      <c r="A20" s="391"/>
      <c r="B20" s="373"/>
      <c r="C20" s="373"/>
      <c r="D20" s="373"/>
      <c r="E20" s="373"/>
      <c r="F20" s="373"/>
      <c r="G20" s="429"/>
      <c r="H20" s="429"/>
    </row>
    <row r="21" customFormat="false" ht="12.75" hidden="false" customHeight="false" outlineLevel="0" collapsed="false">
      <c r="A21" s="391"/>
      <c r="B21" s="373"/>
      <c r="C21" s="373"/>
      <c r="D21" s="374"/>
      <c r="E21" s="373"/>
      <c r="F21" s="373"/>
      <c r="G21" s="429"/>
      <c r="H21" s="429"/>
    </row>
    <row r="22" customFormat="false" ht="12.75" hidden="false" customHeight="false" outlineLevel="0" collapsed="false">
      <c r="A22" s="391"/>
      <c r="B22" s="373"/>
      <c r="C22" s="373"/>
      <c r="D22" s="373"/>
      <c r="E22" s="373"/>
      <c r="F22" s="373"/>
      <c r="G22" s="429"/>
      <c r="H22" s="429"/>
    </row>
    <row r="23" customFormat="false" ht="12.75" hidden="false" customHeight="false" outlineLevel="0" collapsed="false">
      <c r="A23" s="391"/>
      <c r="B23" s="373"/>
      <c r="C23" s="373"/>
      <c r="D23" s="373"/>
      <c r="E23" s="373"/>
      <c r="F23" s="373"/>
      <c r="G23" s="429"/>
      <c r="H23" s="429"/>
    </row>
    <row r="24" customFormat="false" ht="12.75" hidden="false" customHeight="false" outlineLevel="0" collapsed="false">
      <c r="A24" s="391"/>
      <c r="B24" s="373"/>
      <c r="C24" s="373"/>
      <c r="D24" s="373"/>
      <c r="E24" s="373"/>
      <c r="F24" s="429"/>
      <c r="G24" s="430"/>
      <c r="H24" s="430"/>
    </row>
    <row r="25" customFormat="false" ht="12.75" hidden="false" customHeight="false" outlineLevel="0" collapsed="false">
      <c r="A25" s="391"/>
      <c r="B25" s="373"/>
      <c r="C25" s="373"/>
      <c r="D25" s="373"/>
      <c r="E25" s="373"/>
      <c r="F25" s="429"/>
      <c r="G25" s="430"/>
      <c r="H25" s="430"/>
    </row>
    <row r="26" customFormat="false" ht="12.75" hidden="false" customHeight="false" outlineLevel="0" collapsed="false">
      <c r="A26" s="391"/>
      <c r="B26" s="373"/>
      <c r="C26" s="373"/>
      <c r="D26" s="373"/>
      <c r="E26" s="373"/>
      <c r="F26" s="429"/>
      <c r="G26" s="430"/>
      <c r="H26" s="430"/>
    </row>
    <row r="27" customFormat="false" ht="12.75" hidden="false" customHeight="false" outlineLevel="0" collapsed="false">
      <c r="A27" s="391"/>
      <c r="B27" s="373"/>
      <c r="C27" s="373"/>
      <c r="D27" s="373"/>
      <c r="E27" s="373"/>
      <c r="F27" s="429"/>
      <c r="G27" s="430"/>
      <c r="H27" s="429"/>
    </row>
    <row r="28" customFormat="false" ht="12.75" hidden="false" customHeight="false" outlineLevel="0" collapsed="false">
      <c r="A28" s="391"/>
      <c r="B28" s="373"/>
      <c r="C28" s="373"/>
      <c r="D28" s="373"/>
      <c r="E28" s="373"/>
      <c r="F28" s="429"/>
      <c r="G28" s="430"/>
      <c r="H28" s="429"/>
    </row>
    <row r="29" customFormat="false" ht="12.75" hidden="false" customHeight="false" outlineLevel="0" collapsed="false">
      <c r="A29" s="391"/>
      <c r="B29" s="373"/>
      <c r="C29" s="373"/>
      <c r="D29" s="373"/>
      <c r="E29" s="373"/>
      <c r="F29" s="429"/>
      <c r="G29" s="430"/>
      <c r="H29" s="429"/>
    </row>
    <row r="30" customFormat="false" ht="12.75" hidden="false" customHeight="false" outlineLevel="0" collapsed="false">
      <c r="A30" s="391"/>
      <c r="B30" s="373"/>
      <c r="C30" s="373"/>
      <c r="D30" s="373"/>
      <c r="E30" s="373"/>
      <c r="F30" s="429"/>
      <c r="G30" s="430"/>
      <c r="H30" s="429"/>
    </row>
    <row r="31" customFormat="false" ht="12.75" hidden="false" customHeight="false" outlineLevel="0" collapsed="false">
      <c r="A31" s="391"/>
      <c r="B31" s="373"/>
      <c r="C31" s="373"/>
      <c r="D31" s="373"/>
      <c r="E31" s="373"/>
      <c r="F31" s="429"/>
      <c r="G31" s="430"/>
      <c r="H31" s="430"/>
    </row>
    <row r="32" customFormat="false" ht="12.75" hidden="false" customHeight="false" outlineLevel="0" collapsed="false">
      <c r="A32" s="391"/>
      <c r="B32" s="373"/>
      <c r="C32" s="373"/>
      <c r="D32" s="373"/>
      <c r="E32" s="373"/>
      <c r="F32" s="429"/>
      <c r="G32" s="430"/>
      <c r="H32" s="430"/>
    </row>
    <row r="33" customFormat="false" ht="12.75" hidden="false" customHeight="false" outlineLevel="0" collapsed="false">
      <c r="A33" s="391"/>
      <c r="B33" s="373"/>
      <c r="C33" s="373"/>
      <c r="D33" s="373"/>
      <c r="E33" s="373"/>
      <c r="F33" s="373"/>
      <c r="G33" s="431"/>
      <c r="H33" s="430"/>
    </row>
    <row r="34" customFormat="false" ht="12.75" hidden="false" customHeight="false" outlineLevel="0" collapsed="false">
      <c r="A34" s="392"/>
      <c r="B34" s="376"/>
      <c r="C34" s="376"/>
      <c r="D34" s="376"/>
      <c r="E34" s="376"/>
      <c r="F34" s="429"/>
      <c r="G34" s="430"/>
      <c r="H34" s="430"/>
    </row>
    <row r="35" customFormat="false" ht="12.75" hidden="false" customHeight="false" outlineLevel="0" collapsed="false">
      <c r="B35" s="296"/>
      <c r="C35" s="296"/>
      <c r="D35" s="373"/>
      <c r="E35" s="296"/>
      <c r="F35" s="296"/>
      <c r="G35" s="430"/>
      <c r="H35" s="430"/>
    </row>
    <row r="36" customFormat="false" ht="12.75" hidden="false" customHeight="false" outlineLevel="0" collapsed="false">
      <c r="B36" s="296"/>
      <c r="C36" s="296"/>
      <c r="D36" s="373"/>
      <c r="E36" s="296"/>
      <c r="F36" s="296"/>
      <c r="G36" s="430"/>
      <c r="H36" s="430"/>
    </row>
    <row r="37" customFormat="false" ht="12.75" hidden="false" customHeight="false" outlineLevel="0" collapsed="false">
      <c r="D37" s="373"/>
      <c r="G37" s="430"/>
      <c r="H37" s="430"/>
    </row>
    <row r="38" customFormat="false" ht="12.75" hidden="false" customHeight="false" outlineLevel="0" collapsed="false">
      <c r="D38" s="373"/>
      <c r="G38" s="430"/>
      <c r="H38" s="430"/>
    </row>
    <row r="39" customFormat="false" ht="12.75" hidden="false" customHeight="false" outlineLevel="0" collapsed="false">
      <c r="D39" s="373"/>
      <c r="G39" s="430"/>
      <c r="H39" s="430"/>
    </row>
    <row r="40" customFormat="false" ht="12.75" hidden="false" customHeight="false" outlineLevel="0" collapsed="false">
      <c r="D40" s="373"/>
      <c r="G40" s="430"/>
      <c r="H40" s="430"/>
    </row>
    <row r="41" customFormat="false" ht="12.75" hidden="false" customHeight="false" outlineLevel="0" collapsed="false">
      <c r="D41" s="373"/>
      <c r="G41" s="430"/>
      <c r="H41" s="430"/>
    </row>
    <row r="42" customFormat="false" ht="12.75" hidden="false" customHeight="false" outlineLevel="0" collapsed="false">
      <c r="D42" s="373"/>
      <c r="G42" s="430"/>
      <c r="H42" s="430"/>
    </row>
    <row r="43" customFormat="false" ht="12.75" hidden="false" customHeight="false" outlineLevel="0" collapsed="false">
      <c r="D43" s="373"/>
      <c r="G43" s="430"/>
      <c r="H43" s="430"/>
    </row>
    <row r="44" customFormat="false" ht="12.75" hidden="false" customHeight="false" outlineLevel="0" collapsed="false">
      <c r="D44" s="373"/>
      <c r="G44" s="430"/>
      <c r="H44" s="430"/>
    </row>
    <row r="45" customFormat="false" ht="12.75" hidden="false" customHeight="false" outlineLevel="0" collapsed="false">
      <c r="D45" s="373"/>
      <c r="G45" s="430"/>
      <c r="H45" s="430"/>
    </row>
    <row r="46" customFormat="false" ht="12.75" hidden="false" customHeight="false" outlineLevel="0" collapsed="false">
      <c r="G46" s="430"/>
      <c r="H46" s="430"/>
    </row>
    <row r="47" s="152" customFormat="true" ht="12.75" hidden="false" customHeight="false" outlineLevel="0" collapsed="false"/>
    <row r="48" customFormat="false" ht="12.75" hidden="false" customHeight="false" outlineLevel="0" collapsed="false">
      <c r="H48" s="430"/>
    </row>
    <row r="49" customFormat="false" ht="12.75" hidden="false" customHeight="false" outlineLevel="0" collapsed="false">
      <c r="H49" s="430"/>
    </row>
    <row r="50" customFormat="false" ht="12.75" hidden="false" customHeight="false" outlineLevel="0" collapsed="false">
      <c r="H50" s="430"/>
    </row>
    <row r="51" customFormat="false" ht="12.75" hidden="false" customHeight="false" outlineLevel="0" collapsed="false">
      <c r="H51" s="430"/>
    </row>
  </sheetData>
  <mergeCells count="3">
    <mergeCell ref="A3:I3"/>
    <mergeCell ref="A5:L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3.2. sz. melléklet
.../2017. (...) Egyek Önk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15.13"/>
    <col collapsed="false" customWidth="true" hidden="false" outlineLevel="0" max="5" min="5" style="0" width="17.99"/>
    <col collapsed="false" customWidth="true" hidden="false" outlineLevel="0" max="6" min="6" style="0" width="16.7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9" min="9" style="0" width="12.14"/>
    <col collapsed="false" customWidth="true" hidden="false" outlineLevel="0" max="10" min="10" style="0" width="15.28"/>
    <col collapsed="false" customWidth="true" hidden="false" outlineLevel="0" max="11" min="11" style="0" width="13.85"/>
    <col collapsed="false" customWidth="true" hidden="false" outlineLevel="0" max="12" min="12" style="0" width="13.7"/>
  </cols>
  <sheetData>
    <row r="3" customFormat="false" ht="15.75" hidden="false" customHeight="true" outlineLevel="0" collapsed="false">
      <c r="A3" s="308"/>
      <c r="B3" s="308"/>
      <c r="C3" s="308"/>
      <c r="D3" s="308"/>
      <c r="E3" s="308"/>
      <c r="F3" s="308"/>
      <c r="G3" s="308"/>
      <c r="H3" s="308"/>
      <c r="I3" s="308"/>
    </row>
    <row r="5" customFormat="false" ht="12.75" hidden="false" customHeight="true" outlineLevel="0" collapsed="false">
      <c r="A5" s="400" t="s">
        <v>168</v>
      </c>
      <c r="B5" s="400"/>
      <c r="C5" s="400"/>
      <c r="D5" s="400"/>
      <c r="E5" s="400"/>
      <c r="F5" s="400"/>
      <c r="G5" s="400"/>
      <c r="H5" s="400"/>
      <c r="I5" s="400"/>
    </row>
    <row r="6" customFormat="false" ht="12.75" hidden="false" customHeight="false" outlineLevel="0" collapsed="false">
      <c r="A6" s="400"/>
      <c r="B6" s="400"/>
      <c r="C6" s="400"/>
      <c r="D6" s="400"/>
      <c r="E6" s="400"/>
      <c r="F6" s="400"/>
      <c r="G6" s="400"/>
      <c r="H6" s="400"/>
      <c r="I6" s="400"/>
    </row>
    <row r="7" customFormat="false" ht="13.5" hidden="false" customHeight="false" outlineLevel="0" collapsed="false">
      <c r="I7" s="401"/>
    </row>
    <row r="8" customFormat="false" ht="102" hidden="false" customHeight="true" outlineLevel="0" collapsed="false">
      <c r="A8" s="187" t="s">
        <v>45</v>
      </c>
      <c r="B8" s="402" t="s">
        <v>115</v>
      </c>
      <c r="C8" s="403" t="s">
        <v>133</v>
      </c>
      <c r="D8" s="403" t="s">
        <v>117</v>
      </c>
      <c r="E8" s="403" t="s">
        <v>134</v>
      </c>
      <c r="F8" s="403" t="s">
        <v>135</v>
      </c>
      <c r="G8" s="403" t="s">
        <v>166</v>
      </c>
      <c r="H8" s="403" t="s">
        <v>125</v>
      </c>
      <c r="I8" s="403" t="s">
        <v>126</v>
      </c>
      <c r="J8" s="403" t="s">
        <v>127</v>
      </c>
      <c r="K8" s="403" t="s">
        <v>137</v>
      </c>
      <c r="L8" s="404" t="s">
        <v>138</v>
      </c>
    </row>
    <row r="9" customFormat="false" ht="21" hidden="false" customHeight="true" outlineLevel="0" collapsed="false">
      <c r="A9" s="187"/>
      <c r="B9" s="432" t="s">
        <v>49</v>
      </c>
      <c r="C9" s="382" t="s">
        <v>49</v>
      </c>
      <c r="D9" s="382" t="s">
        <v>49</v>
      </c>
      <c r="E9" s="382" t="s">
        <v>49</v>
      </c>
      <c r="F9" s="382" t="s">
        <v>49</v>
      </c>
      <c r="G9" s="382" t="s">
        <v>49</v>
      </c>
      <c r="H9" s="382" t="s">
        <v>49</v>
      </c>
      <c r="I9" s="382" t="s">
        <v>49</v>
      </c>
      <c r="J9" s="382" t="s">
        <v>49</v>
      </c>
      <c r="K9" s="382" t="s">
        <v>49</v>
      </c>
      <c r="L9" s="382" t="s">
        <v>49</v>
      </c>
    </row>
    <row r="10" customFormat="false" ht="40.5" hidden="false" customHeight="true" outlineLevel="0" collapsed="false">
      <c r="A10" s="407" t="s">
        <v>77</v>
      </c>
      <c r="B10" s="408" t="n">
        <v>47668</v>
      </c>
      <c r="C10" s="216" t="n">
        <v>12851</v>
      </c>
      <c r="D10" s="409" t="n">
        <v>14279</v>
      </c>
      <c r="E10" s="216"/>
      <c r="F10" s="410" t="n">
        <v>3538</v>
      </c>
      <c r="G10" s="219"/>
      <c r="H10" s="410" t="n">
        <v>1115</v>
      </c>
      <c r="I10" s="411"/>
      <c r="J10" s="412"/>
      <c r="K10" s="413"/>
      <c r="L10" s="433" t="n">
        <f aca="false">SUM(B10:K10)</f>
        <v>79451</v>
      </c>
    </row>
    <row r="11" customFormat="false" ht="21" hidden="false" customHeight="true" outlineLevel="0" collapsed="false">
      <c r="A11" s="434" t="s">
        <v>167</v>
      </c>
      <c r="B11" s="230" t="n">
        <v>4535</v>
      </c>
      <c r="C11" s="175" t="n">
        <v>1428</v>
      </c>
      <c r="D11" s="416" t="n">
        <v>887</v>
      </c>
      <c r="E11" s="175"/>
      <c r="F11" s="230" t="n">
        <v>1179</v>
      </c>
      <c r="G11" s="175"/>
      <c r="H11" s="230" t="n">
        <v>190</v>
      </c>
      <c r="I11" s="417"/>
      <c r="J11" s="418"/>
      <c r="K11" s="419"/>
      <c r="L11" s="435" t="n">
        <f aca="false">SUM(B11:K11)</f>
        <v>8219</v>
      </c>
    </row>
    <row r="12" customFormat="false" ht="21" hidden="false" customHeight="true" outlineLevel="0" collapsed="false">
      <c r="A12" s="434" t="s">
        <v>78</v>
      </c>
      <c r="B12" s="230" t="n">
        <v>764</v>
      </c>
      <c r="C12" s="175" t="n">
        <v>215</v>
      </c>
      <c r="D12" s="416" t="n">
        <v>199</v>
      </c>
      <c r="E12" s="175"/>
      <c r="F12" s="230"/>
      <c r="G12" s="175"/>
      <c r="H12" s="230"/>
      <c r="I12" s="417"/>
      <c r="J12" s="418"/>
      <c r="K12" s="419"/>
      <c r="L12" s="435" t="n">
        <f aca="false">SUM(B12:K12)</f>
        <v>1178</v>
      </c>
    </row>
    <row r="13" customFormat="false" ht="21" hidden="false" customHeight="true" outlineLevel="0" collapsed="false">
      <c r="A13" s="421" t="s">
        <v>79</v>
      </c>
      <c r="B13" s="230"/>
      <c r="C13" s="229"/>
      <c r="D13" s="416"/>
      <c r="E13" s="229"/>
      <c r="F13" s="230" t="n">
        <v>885</v>
      </c>
      <c r="G13" s="229"/>
      <c r="H13" s="230"/>
      <c r="I13" s="422"/>
      <c r="J13" s="418"/>
      <c r="K13" s="423"/>
      <c r="L13" s="436" t="n">
        <f aca="false">SUM(B13:K13)</f>
        <v>885</v>
      </c>
    </row>
    <row r="14" s="427" customFormat="true" ht="21" hidden="false" customHeight="true" outlineLevel="0" collapsed="false">
      <c r="A14" s="437" t="s">
        <v>48</v>
      </c>
      <c r="B14" s="425" t="n">
        <f aca="false">SUM(B10:B13)</f>
        <v>52967</v>
      </c>
      <c r="C14" s="425" t="n">
        <f aca="false">SUM(C10:C13)</f>
        <v>14494</v>
      </c>
      <c r="D14" s="425" t="n">
        <f aca="false">SUM(D10:D13)</f>
        <v>15365</v>
      </c>
      <c r="E14" s="425" t="n">
        <f aca="false">SUM(E10:E13)</f>
        <v>0</v>
      </c>
      <c r="F14" s="425" t="n">
        <f aca="false">SUM(F10:F13)</f>
        <v>5602</v>
      </c>
      <c r="G14" s="425" t="n">
        <f aca="false">SUM(G10:G13)</f>
        <v>0</v>
      </c>
      <c r="H14" s="425" t="n">
        <f aca="false">SUM(H10:H13)</f>
        <v>1305</v>
      </c>
      <c r="I14" s="425" t="n">
        <f aca="false">SUM(I10:I13)</f>
        <v>0</v>
      </c>
      <c r="J14" s="425" t="n">
        <f aca="false">SUM(J10:J13)</f>
        <v>0</v>
      </c>
      <c r="K14" s="425" t="n">
        <f aca="false">SUM(K10:K13)</f>
        <v>0</v>
      </c>
      <c r="L14" s="426" t="n">
        <f aca="false">SUM(B14:K14)</f>
        <v>89733</v>
      </c>
    </row>
    <row r="16" customFormat="false" ht="12.75" hidden="false" customHeight="false" outlineLevel="0" collapsed="false">
      <c r="I16" s="253"/>
    </row>
    <row r="18" customFormat="false" ht="12.75" hidden="false" customHeight="false" outlineLevel="0" collapsed="false">
      <c r="A18" s="398"/>
      <c r="B18" s="367"/>
      <c r="C18" s="367"/>
      <c r="D18" s="367" t="s">
        <v>169</v>
      </c>
      <c r="E18" s="367"/>
      <c r="F18" s="428"/>
      <c r="G18" s="428"/>
      <c r="H18" s="428"/>
    </row>
    <row r="19" customFormat="false" ht="12.75" hidden="false" customHeight="false" outlineLevel="0" collapsed="false">
      <c r="A19" s="392"/>
      <c r="B19" s="370"/>
      <c r="C19" s="370"/>
      <c r="D19" s="370"/>
      <c r="E19" s="370"/>
      <c r="F19" s="370"/>
      <c r="G19" s="370"/>
      <c r="H19" s="370"/>
    </row>
    <row r="20" customFormat="false" ht="12.75" hidden="false" customHeight="false" outlineLevel="0" collapsed="false">
      <c r="A20" s="391"/>
      <c r="B20" s="373"/>
      <c r="C20" s="373"/>
      <c r="D20" s="373"/>
      <c r="E20" s="373"/>
      <c r="F20" s="429"/>
      <c r="G20" s="429"/>
      <c r="H20" s="429"/>
    </row>
    <row r="21" customFormat="false" ht="12.75" hidden="false" customHeight="false" outlineLevel="0" collapsed="false">
      <c r="A21" s="391"/>
      <c r="B21" s="373"/>
      <c r="C21" s="373"/>
      <c r="D21" s="374"/>
      <c r="E21" s="373"/>
      <c r="F21" s="429"/>
      <c r="G21" s="429"/>
      <c r="H21" s="429"/>
    </row>
    <row r="22" customFormat="false" ht="12.75" hidden="false" customHeight="false" outlineLevel="0" collapsed="false">
      <c r="A22" s="391"/>
      <c r="B22" s="373"/>
      <c r="C22" s="373"/>
      <c r="D22" s="373"/>
      <c r="E22" s="373"/>
      <c r="F22" s="429"/>
      <c r="G22" s="429"/>
      <c r="H22" s="429"/>
    </row>
    <row r="23" customFormat="false" ht="12.75" hidden="false" customHeight="false" outlineLevel="0" collapsed="false">
      <c r="A23" s="391"/>
      <c r="B23" s="373"/>
      <c r="C23" s="373"/>
      <c r="D23" s="373"/>
      <c r="E23" s="373"/>
      <c r="F23" s="429"/>
      <c r="G23" s="429"/>
      <c r="H23" s="429"/>
    </row>
    <row r="24" customFormat="false" ht="12.75" hidden="false" customHeight="false" outlineLevel="0" collapsed="false">
      <c r="A24" s="391"/>
      <c r="B24" s="373"/>
      <c r="C24" s="373"/>
      <c r="D24" s="373"/>
      <c r="E24" s="373"/>
      <c r="F24" s="429"/>
      <c r="G24" s="429"/>
      <c r="H24" s="429"/>
    </row>
    <row r="25" customFormat="false" ht="12.75" hidden="false" customHeight="false" outlineLevel="0" collapsed="false">
      <c r="A25" s="391"/>
      <c r="B25" s="373"/>
      <c r="C25" s="373"/>
      <c r="D25" s="373"/>
      <c r="E25" s="373"/>
      <c r="F25" s="429"/>
      <c r="G25" s="429"/>
      <c r="H25" s="429"/>
    </row>
    <row r="26" customFormat="false" ht="12.75" hidden="false" customHeight="false" outlineLevel="0" collapsed="false">
      <c r="A26" s="391"/>
      <c r="B26" s="373"/>
      <c r="C26" s="373"/>
      <c r="D26" s="373"/>
      <c r="E26" s="373"/>
      <c r="F26" s="429"/>
      <c r="G26" s="429"/>
      <c r="H26" s="429"/>
    </row>
    <row r="27" customFormat="false" ht="12.75" hidden="false" customHeight="false" outlineLevel="0" collapsed="false">
      <c r="A27" s="391"/>
      <c r="B27" s="373"/>
      <c r="C27" s="373"/>
      <c r="D27" s="373"/>
      <c r="E27" s="373"/>
      <c r="F27" s="429"/>
      <c r="G27" s="429"/>
      <c r="H27" s="429"/>
    </row>
    <row r="28" customFormat="false" ht="12.75" hidden="false" customHeight="false" outlineLevel="0" collapsed="false">
      <c r="A28" s="391"/>
      <c r="B28" s="373"/>
      <c r="C28" s="373"/>
      <c r="D28" s="373"/>
      <c r="E28" s="373"/>
      <c r="F28" s="429"/>
      <c r="G28" s="429"/>
      <c r="H28" s="429"/>
    </row>
    <row r="29" customFormat="false" ht="12.75" hidden="false" customHeight="false" outlineLevel="0" collapsed="false">
      <c r="A29" s="391"/>
      <c r="B29" s="373"/>
      <c r="C29" s="373"/>
      <c r="D29" s="373"/>
      <c r="E29" s="373"/>
      <c r="F29" s="429"/>
      <c r="G29" s="429"/>
      <c r="H29" s="429"/>
    </row>
    <row r="30" customFormat="false" ht="12.75" hidden="false" customHeight="false" outlineLevel="0" collapsed="false">
      <c r="A30" s="391"/>
      <c r="B30" s="373"/>
      <c r="C30" s="373"/>
      <c r="D30" s="373"/>
      <c r="E30" s="373"/>
      <c r="F30" s="429"/>
      <c r="G30" s="429"/>
      <c r="H30" s="429"/>
    </row>
    <row r="31" customFormat="false" ht="12.75" hidden="false" customHeight="false" outlineLevel="0" collapsed="false">
      <c r="A31" s="391"/>
      <c r="B31" s="373"/>
      <c r="C31" s="373"/>
      <c r="D31" s="373"/>
      <c r="E31" s="373"/>
      <c r="F31" s="429"/>
      <c r="G31" s="429"/>
      <c r="H31" s="429"/>
    </row>
    <row r="32" customFormat="false" ht="12.75" hidden="false" customHeight="false" outlineLevel="0" collapsed="false">
      <c r="A32" s="391"/>
      <c r="B32" s="373"/>
      <c r="C32" s="373"/>
      <c r="D32" s="373"/>
      <c r="E32" s="373"/>
      <c r="F32" s="429"/>
      <c r="G32" s="429"/>
      <c r="H32" s="429"/>
    </row>
    <row r="33" customFormat="false" ht="12.75" hidden="false" customHeight="false" outlineLevel="0" collapsed="false">
      <c r="A33" s="391"/>
      <c r="B33" s="373"/>
      <c r="C33" s="373"/>
      <c r="D33" s="373"/>
      <c r="E33" s="373"/>
      <c r="F33" s="429"/>
      <c r="G33" s="429"/>
      <c r="H33" s="429"/>
    </row>
    <row r="34" customFormat="false" ht="12.75" hidden="false" customHeight="false" outlineLevel="0" collapsed="false">
      <c r="A34" s="392"/>
      <c r="B34" s="376"/>
      <c r="C34" s="376"/>
      <c r="D34" s="376"/>
      <c r="E34" s="376"/>
      <c r="F34" s="429"/>
      <c r="G34" s="429"/>
      <c r="H34" s="429"/>
    </row>
    <row r="35" customFormat="false" ht="12.75" hidden="false" customHeight="false" outlineLevel="0" collapsed="false">
      <c r="B35" s="296"/>
      <c r="C35" s="296"/>
      <c r="D35" s="296"/>
      <c r="E35" s="296"/>
      <c r="F35" s="296"/>
      <c r="G35" s="296"/>
      <c r="H35" s="296"/>
    </row>
    <row r="36" customFormat="false" ht="12.75" hidden="false" customHeight="false" outlineLevel="0" collapsed="false">
      <c r="B36" s="296"/>
      <c r="C36" s="296"/>
      <c r="D36" s="296"/>
      <c r="E36" s="296"/>
      <c r="F36" s="296"/>
      <c r="G36" s="296"/>
      <c r="H36" s="296"/>
    </row>
  </sheetData>
  <mergeCells count="3">
    <mergeCell ref="A3:I3"/>
    <mergeCell ref="A5:I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3.2)a sz. melléklet
.../2017. (...) Egyek Önk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11.56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2.7"/>
    <col collapsed="false" customWidth="true" hidden="false" outlineLevel="0" max="11" min="11" style="0" width="15.7"/>
    <col collapsed="false" customWidth="true" hidden="false" outlineLevel="0" max="12" min="12" style="0" width="13.7"/>
  </cols>
  <sheetData>
    <row r="1" customFormat="false" ht="15.75" hidden="false" customHeight="true" outlineLevel="0" collapsed="false">
      <c r="A1" s="438" t="s">
        <v>170</v>
      </c>
      <c r="B1" s="438"/>
      <c r="C1" s="438"/>
      <c r="D1" s="438"/>
      <c r="E1" s="438"/>
      <c r="F1" s="438"/>
    </row>
    <row r="2" customFormat="false" ht="12.75" hidden="false" customHeight="false" outlineLevel="0" collapsed="false">
      <c r="A2" s="438"/>
      <c r="B2" s="438"/>
      <c r="C2" s="438"/>
      <c r="D2" s="438"/>
      <c r="E2" s="438"/>
      <c r="F2" s="438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</row>
    <row r="4" customFormat="false" ht="12.75" hidden="false" customHeight="false" outlineLevel="0" collapsed="false">
      <c r="A4" s="439"/>
      <c r="B4" s="439"/>
      <c r="C4" s="439"/>
      <c r="D4" s="439"/>
      <c r="E4" s="439"/>
      <c r="F4" s="439"/>
    </row>
    <row r="5" customFormat="false" ht="13.5" hidden="false" customHeight="false" outlineLevel="0" collapsed="false">
      <c r="A5" s="439"/>
      <c r="B5" s="439"/>
      <c r="C5" s="439"/>
      <c r="D5" s="439"/>
      <c r="E5" s="439"/>
      <c r="F5" s="439"/>
    </row>
    <row r="6" s="443" customFormat="true" ht="102" hidden="false" customHeight="true" outlineLevel="0" collapsed="false">
      <c r="A6" s="440" t="s">
        <v>45</v>
      </c>
      <c r="B6" s="441" t="s">
        <v>115</v>
      </c>
      <c r="C6" s="441" t="s">
        <v>133</v>
      </c>
      <c r="D6" s="441" t="s">
        <v>117</v>
      </c>
      <c r="E6" s="441" t="s">
        <v>134</v>
      </c>
      <c r="F6" s="441" t="s">
        <v>135</v>
      </c>
      <c r="G6" s="441" t="s">
        <v>166</v>
      </c>
      <c r="H6" s="441" t="s">
        <v>125</v>
      </c>
      <c r="I6" s="441" t="s">
        <v>126</v>
      </c>
      <c r="J6" s="441" t="s">
        <v>127</v>
      </c>
      <c r="K6" s="441" t="s">
        <v>137</v>
      </c>
      <c r="L6" s="442" t="s">
        <v>138</v>
      </c>
    </row>
    <row r="7" s="443" customFormat="true" ht="21" hidden="false" customHeight="true" outlineLevel="0" collapsed="false">
      <c r="A7" s="440"/>
      <c r="B7" s="444" t="s">
        <v>49</v>
      </c>
      <c r="C7" s="444" t="s">
        <v>49</v>
      </c>
      <c r="D7" s="444" t="s">
        <v>49</v>
      </c>
      <c r="E7" s="444" t="s">
        <v>49</v>
      </c>
      <c r="F7" s="444" t="s">
        <v>49</v>
      </c>
      <c r="G7" s="444" t="s">
        <v>49</v>
      </c>
      <c r="H7" s="444" t="s">
        <v>49</v>
      </c>
      <c r="I7" s="444" t="s">
        <v>49</v>
      </c>
      <c r="J7" s="444" t="s">
        <v>49</v>
      </c>
      <c r="K7" s="444" t="s">
        <v>49</v>
      </c>
      <c r="L7" s="444" t="s">
        <v>49</v>
      </c>
    </row>
    <row r="8" s="443" customFormat="true" ht="12.75" hidden="false" customHeight="false" outlineLevel="0" collapsed="false">
      <c r="A8" s="445" t="s">
        <v>82</v>
      </c>
      <c r="B8" s="194"/>
      <c r="C8" s="194"/>
      <c r="D8" s="194" t="n">
        <v>622</v>
      </c>
      <c r="E8" s="446"/>
      <c r="F8" s="447"/>
      <c r="G8" s="448"/>
      <c r="H8" s="449"/>
      <c r="I8" s="449"/>
      <c r="J8" s="449"/>
      <c r="K8" s="449"/>
      <c r="L8" s="450" t="n">
        <f aca="false">SUM(B8:K8)</f>
        <v>622</v>
      </c>
    </row>
    <row r="9" s="443" customFormat="true" ht="12.75" hidden="false" customHeight="false" outlineLevel="0" collapsed="false">
      <c r="A9" s="445" t="s">
        <v>83</v>
      </c>
      <c r="B9" s="194" t="n">
        <v>4631</v>
      </c>
      <c r="C9" s="194" t="n">
        <v>1233</v>
      </c>
      <c r="D9" s="194" t="n">
        <v>2777</v>
      </c>
      <c r="E9" s="446"/>
      <c r="F9" s="448" t="n">
        <v>274</v>
      </c>
      <c r="G9" s="448"/>
      <c r="H9" s="449" t="n">
        <v>77</v>
      </c>
      <c r="I9" s="449"/>
      <c r="J9" s="449"/>
      <c r="K9" s="449"/>
      <c r="L9" s="450" t="n">
        <f aca="false">SUM(B9:K9)</f>
        <v>8992</v>
      </c>
    </row>
    <row r="10" s="443" customFormat="true" ht="12.75" hidden="false" customHeight="false" outlineLevel="0" collapsed="false">
      <c r="A10" s="445" t="s">
        <v>84</v>
      </c>
      <c r="B10" s="194"/>
      <c r="C10" s="194"/>
      <c r="D10" s="194" t="n">
        <v>62</v>
      </c>
      <c r="E10" s="446"/>
      <c r="F10" s="448" t="n">
        <v>148</v>
      </c>
      <c r="G10" s="194"/>
      <c r="H10" s="449"/>
      <c r="I10" s="449"/>
      <c r="J10" s="449"/>
      <c r="K10" s="449"/>
      <c r="L10" s="450" t="n">
        <f aca="false">SUM(B10:K10)</f>
        <v>210</v>
      </c>
    </row>
    <row r="11" s="443" customFormat="true" ht="25.5" hidden="false" customHeight="false" outlineLevel="0" collapsed="false">
      <c r="A11" s="451" t="s">
        <v>85</v>
      </c>
      <c r="B11" s="194" t="n">
        <v>1343</v>
      </c>
      <c r="C11" s="194" t="n">
        <v>347</v>
      </c>
      <c r="D11" s="194" t="n">
        <v>280</v>
      </c>
      <c r="E11" s="194"/>
      <c r="F11" s="194"/>
      <c r="G11" s="194"/>
      <c r="H11" s="449" t="n">
        <v>20</v>
      </c>
      <c r="I11" s="449"/>
      <c r="J11" s="449"/>
      <c r="K11" s="449"/>
      <c r="L11" s="450" t="n">
        <f aca="false">SUM(B11:K11)</f>
        <v>1990</v>
      </c>
    </row>
    <row r="12" s="454" customFormat="true" ht="24" hidden="false" customHeight="true" outlineLevel="0" collapsed="false">
      <c r="A12" s="452" t="s">
        <v>86</v>
      </c>
      <c r="B12" s="453" t="n">
        <f aca="false">SUM(B8:B11)</f>
        <v>5974</v>
      </c>
      <c r="C12" s="453" t="n">
        <f aca="false">SUM(C8:C11)</f>
        <v>1580</v>
      </c>
      <c r="D12" s="453" t="n">
        <f aca="false">SUM(D8:D11)</f>
        <v>3741</v>
      </c>
      <c r="E12" s="453" t="n">
        <f aca="false">SUM(E8:E11)</f>
        <v>0</v>
      </c>
      <c r="F12" s="453" t="n">
        <f aca="false">SUM(F8:F11)</f>
        <v>422</v>
      </c>
      <c r="G12" s="453" t="n">
        <f aca="false">SUM(G8:G11)</f>
        <v>0</v>
      </c>
      <c r="H12" s="453" t="n">
        <f aca="false">SUM(H8:H11)</f>
        <v>97</v>
      </c>
      <c r="I12" s="453" t="n">
        <f aca="false">SUM(I8:I11)</f>
        <v>0</v>
      </c>
      <c r="J12" s="453" t="n">
        <f aca="false">SUM(J8:J11)</f>
        <v>0</v>
      </c>
      <c r="K12" s="453" t="n">
        <f aca="false">SUM(K8:K11)</f>
        <v>0</v>
      </c>
      <c r="L12" s="453" t="n">
        <f aca="false">SUM(L8:L11)</f>
        <v>11814</v>
      </c>
    </row>
  </sheetData>
  <mergeCells count="2">
    <mergeCell ref="A1:F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3.3. sz. melléklet
...../2017.(.......) Egyek Önk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3.14"/>
    <col collapsed="false" customWidth="true" hidden="false" outlineLevel="0" max="3" min="3" style="0" width="15.13"/>
    <col collapsed="false" customWidth="true" hidden="false" outlineLevel="0" max="4" min="4" style="0" width="10.99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0" min="10" style="0" width="13.85"/>
    <col collapsed="false" customWidth="true" hidden="false" outlineLevel="0" max="11" min="11" style="0" width="14.56"/>
    <col collapsed="false" customWidth="true" hidden="false" outlineLevel="0" max="12" min="12" style="0" width="11.99"/>
  </cols>
  <sheetData>
    <row r="1" customFormat="false" ht="15.75" hidden="false" customHeight="true" outlineLevel="0" collapsed="false">
      <c r="A1" s="438" t="s">
        <v>171</v>
      </c>
      <c r="B1" s="438"/>
      <c r="C1" s="438"/>
      <c r="D1" s="438"/>
      <c r="E1" s="438"/>
      <c r="F1" s="438"/>
      <c r="G1" s="438"/>
      <c r="H1" s="438"/>
      <c r="I1" s="438"/>
      <c r="J1" s="438"/>
      <c r="K1" s="438"/>
      <c r="L1" s="438"/>
    </row>
    <row r="2" customFormat="false" ht="12.75" hidden="false" customHeight="true" outlineLevel="0" collapsed="false">
      <c r="A2" s="438"/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</row>
    <row r="3" customFormat="false" ht="12.75" hidden="false" customHeight="false" outlineLevel="0" collapsed="false">
      <c r="A3" s="439"/>
      <c r="B3" s="439"/>
      <c r="C3" s="439"/>
      <c r="D3" s="439"/>
      <c r="E3" s="439"/>
      <c r="F3" s="439"/>
    </row>
    <row r="4" customFormat="false" ht="12.75" hidden="false" customHeight="false" outlineLevel="0" collapsed="false">
      <c r="A4" s="439"/>
      <c r="B4" s="439"/>
      <c r="C4" s="439"/>
      <c r="D4" s="439"/>
      <c r="E4" s="439"/>
      <c r="F4" s="439"/>
    </row>
    <row r="5" customFormat="false" ht="13.5" hidden="false" customHeight="false" outlineLevel="0" collapsed="false">
      <c r="A5" s="439"/>
      <c r="B5" s="439"/>
      <c r="C5" s="439"/>
      <c r="D5" s="439"/>
      <c r="E5" s="439"/>
      <c r="F5" s="439"/>
    </row>
    <row r="6" s="443" customFormat="true" ht="102" hidden="false" customHeight="true" outlineLevel="0" collapsed="false">
      <c r="A6" s="440" t="s">
        <v>45</v>
      </c>
      <c r="B6" s="441" t="s">
        <v>115</v>
      </c>
      <c r="C6" s="441" t="s">
        <v>133</v>
      </c>
      <c r="D6" s="441" t="s">
        <v>117</v>
      </c>
      <c r="E6" s="441" t="s">
        <v>134</v>
      </c>
      <c r="F6" s="441" t="s">
        <v>135</v>
      </c>
      <c r="G6" s="441" t="s">
        <v>166</v>
      </c>
      <c r="H6" s="441" t="s">
        <v>125</v>
      </c>
      <c r="I6" s="441" t="s">
        <v>126</v>
      </c>
      <c r="J6" s="441" t="s">
        <v>127</v>
      </c>
      <c r="K6" s="441" t="s">
        <v>137</v>
      </c>
      <c r="L6" s="442" t="s">
        <v>138</v>
      </c>
    </row>
    <row r="7" s="443" customFormat="true" ht="21" hidden="false" customHeight="true" outlineLevel="0" collapsed="false">
      <c r="A7" s="440"/>
      <c r="B7" s="444" t="s">
        <v>49</v>
      </c>
      <c r="C7" s="444" t="s">
        <v>49</v>
      </c>
      <c r="D7" s="444" t="s">
        <v>49</v>
      </c>
      <c r="E7" s="444" t="s">
        <v>49</v>
      </c>
      <c r="F7" s="444" t="s">
        <v>49</v>
      </c>
      <c r="G7" s="444" t="s">
        <v>49</v>
      </c>
      <c r="H7" s="444" t="s">
        <v>49</v>
      </c>
      <c r="I7" s="444" t="s">
        <v>49</v>
      </c>
      <c r="J7" s="444" t="s">
        <v>49</v>
      </c>
      <c r="K7" s="444" t="s">
        <v>49</v>
      </c>
      <c r="L7" s="444" t="s">
        <v>49</v>
      </c>
    </row>
    <row r="8" s="443" customFormat="true" ht="12.75" hidden="false" customHeight="false" outlineLevel="0" collapsed="false">
      <c r="A8" s="445" t="s">
        <v>82</v>
      </c>
      <c r="B8" s="194"/>
      <c r="C8" s="194"/>
      <c r="D8" s="194" t="n">
        <v>622</v>
      </c>
      <c r="E8" s="446"/>
      <c r="F8" s="447"/>
      <c r="G8" s="448"/>
      <c r="H8" s="449"/>
      <c r="I8" s="449"/>
      <c r="J8" s="449"/>
      <c r="K8" s="449"/>
      <c r="L8" s="450" t="n">
        <f aca="false">SUM(B8:K8)</f>
        <v>622</v>
      </c>
    </row>
    <row r="9" s="443" customFormat="true" ht="12.75" hidden="false" customHeight="false" outlineLevel="0" collapsed="false">
      <c r="A9" s="445" t="s">
        <v>83</v>
      </c>
      <c r="B9" s="194" t="n">
        <v>4631</v>
      </c>
      <c r="C9" s="194" t="n">
        <v>1233</v>
      </c>
      <c r="D9" s="194" t="n">
        <v>2777</v>
      </c>
      <c r="E9" s="446"/>
      <c r="F9" s="448" t="n">
        <v>274</v>
      </c>
      <c r="G9" s="448"/>
      <c r="H9" s="449" t="n">
        <v>77</v>
      </c>
      <c r="I9" s="449"/>
      <c r="J9" s="449"/>
      <c r="K9" s="449"/>
      <c r="L9" s="450" t="n">
        <f aca="false">SUM(B9:K9)</f>
        <v>8992</v>
      </c>
    </row>
    <row r="10" s="443" customFormat="true" ht="12.75" hidden="false" customHeight="false" outlineLevel="0" collapsed="false">
      <c r="A10" s="445" t="s">
        <v>84</v>
      </c>
      <c r="B10" s="194"/>
      <c r="C10" s="194"/>
      <c r="D10" s="194" t="n">
        <v>62</v>
      </c>
      <c r="E10" s="446"/>
      <c r="F10" s="448" t="n">
        <v>148</v>
      </c>
      <c r="G10" s="194"/>
      <c r="H10" s="449"/>
      <c r="I10" s="449"/>
      <c r="J10" s="449"/>
      <c r="K10" s="449"/>
      <c r="L10" s="450" t="n">
        <f aca="false">SUM(B10:K10)</f>
        <v>210</v>
      </c>
    </row>
    <row r="11" s="443" customFormat="true" ht="25.5" hidden="false" customHeight="false" outlineLevel="0" collapsed="false">
      <c r="A11" s="451" t="s">
        <v>85</v>
      </c>
      <c r="B11" s="194" t="n">
        <v>1343</v>
      </c>
      <c r="C11" s="194" t="n">
        <v>347</v>
      </c>
      <c r="D11" s="194" t="n">
        <v>280</v>
      </c>
      <c r="E11" s="194"/>
      <c r="F11" s="194"/>
      <c r="G11" s="194"/>
      <c r="H11" s="449" t="n">
        <v>20</v>
      </c>
      <c r="I11" s="449"/>
      <c r="J11" s="449"/>
      <c r="K11" s="449"/>
      <c r="L11" s="450" t="n">
        <f aca="false">SUM(B11:K11)</f>
        <v>1990</v>
      </c>
    </row>
    <row r="12" s="454" customFormat="true" ht="24" hidden="false" customHeight="true" outlineLevel="0" collapsed="false">
      <c r="A12" s="452" t="s">
        <v>86</v>
      </c>
      <c r="B12" s="453" t="n">
        <f aca="false">SUM(B8:B11)</f>
        <v>5974</v>
      </c>
      <c r="C12" s="453" t="n">
        <f aca="false">SUM(C8:C11)</f>
        <v>1580</v>
      </c>
      <c r="D12" s="453" t="n">
        <f aca="false">SUM(D8:D11)</f>
        <v>3741</v>
      </c>
      <c r="E12" s="453" t="n">
        <f aca="false">SUM(E8:E11)</f>
        <v>0</v>
      </c>
      <c r="F12" s="453" t="n">
        <f aca="false">SUM(F8:F11)</f>
        <v>422</v>
      </c>
      <c r="G12" s="453" t="n">
        <f aca="false">SUM(G8:G11)</f>
        <v>0</v>
      </c>
      <c r="H12" s="453" t="n">
        <f aca="false">SUM(H8:H11)</f>
        <v>97</v>
      </c>
      <c r="I12" s="453" t="n">
        <f aca="false">SUM(I8:I11)</f>
        <v>0</v>
      </c>
      <c r="J12" s="453" t="n">
        <f aca="false">SUM(J8:J11)</f>
        <v>0</v>
      </c>
      <c r="K12" s="453" t="n">
        <f aca="false">SUM(K8:K11)</f>
        <v>0</v>
      </c>
      <c r="L12" s="453" t="n">
        <f aca="false">SUM(L8:L11)</f>
        <v>11814</v>
      </c>
    </row>
  </sheetData>
  <mergeCells count="2">
    <mergeCell ref="A1:L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3.3)a. sz. melléklet
...../2017.(.......) Egyek Önk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99"/>
    <col collapsed="false" customWidth="true" hidden="false" outlineLevel="0" max="3" min="3" style="0" width="22.56"/>
    <col collapsed="false" customWidth="true" hidden="false" outlineLevel="0" max="6" min="4" style="0" width="17.7"/>
    <col collapsed="false" customWidth="true" hidden="false" outlineLevel="0" max="11" min="11" style="0" width="9.99"/>
  </cols>
  <sheetData>
    <row r="1" customFormat="false" ht="7.5" hidden="false" customHeight="true" outlineLevel="0" collapsed="false"/>
    <row r="2" customFormat="false" ht="30" hidden="false" customHeight="true" outlineLevel="0" collapsed="false">
      <c r="B2" s="300" t="s">
        <v>172</v>
      </c>
      <c r="C2" s="300"/>
      <c r="D2" s="300"/>
      <c r="E2" s="300"/>
      <c r="F2" s="300"/>
    </row>
    <row r="3" customFormat="false" ht="4.5" hidden="false" customHeight="true" outlineLevel="0" collapsed="false">
      <c r="B3" s="300"/>
      <c r="C3" s="300"/>
      <c r="D3" s="300"/>
      <c r="E3" s="300"/>
      <c r="F3" s="300"/>
    </row>
    <row r="4" customFormat="false" ht="3.75" hidden="true" customHeight="true" outlineLevel="0" collapsed="false">
      <c r="B4" s="303"/>
      <c r="C4" s="303"/>
      <c r="D4" s="303"/>
      <c r="E4" s="303"/>
      <c r="F4" s="304" t="s">
        <v>173</v>
      </c>
    </row>
    <row r="5" customFormat="false" ht="15.75" hidden="false" customHeight="true" outlineLevel="0" collapsed="false">
      <c r="B5" s="455" t="s">
        <v>174</v>
      </c>
      <c r="C5" s="455" t="s">
        <v>175</v>
      </c>
      <c r="D5" s="456" t="s">
        <v>176</v>
      </c>
      <c r="E5" s="456" t="s">
        <v>177</v>
      </c>
      <c r="F5" s="457" t="s">
        <v>178</v>
      </c>
    </row>
    <row r="6" customFormat="false" ht="35.25" hidden="false" customHeight="true" outlineLevel="0" collapsed="false">
      <c r="B6" s="455"/>
      <c r="C6" s="455"/>
      <c r="D6" s="456"/>
      <c r="E6" s="456"/>
      <c r="F6" s="457"/>
    </row>
    <row r="7" customFormat="false" ht="15" hidden="false" customHeight="true" outlineLevel="0" collapsed="false">
      <c r="B7" s="458" t="s">
        <v>179</v>
      </c>
      <c r="C7" s="459" t="n">
        <f aca="false">C8+C10</f>
        <v>571920</v>
      </c>
      <c r="D7" s="459" t="n">
        <f aca="false">D8+D10</f>
        <v>52967</v>
      </c>
      <c r="E7" s="459" t="n">
        <f aca="false">E8+E10</f>
        <v>5974</v>
      </c>
      <c r="F7" s="460" t="n">
        <f aca="false">SUM(C7:E7)</f>
        <v>630861</v>
      </c>
    </row>
    <row r="8" customFormat="false" ht="15" hidden="false" customHeight="true" outlineLevel="0" collapsed="false">
      <c r="B8" s="461" t="s">
        <v>180</v>
      </c>
      <c r="C8" s="462" t="n">
        <v>542604</v>
      </c>
      <c r="D8" s="463" t="n">
        <v>50749</v>
      </c>
      <c r="E8" s="463" t="n">
        <v>5493</v>
      </c>
      <c r="F8" s="460" t="n">
        <f aca="false">SUM(C8:E8)</f>
        <v>598846</v>
      </c>
    </row>
    <row r="9" customFormat="false" ht="15" hidden="false" customHeight="true" outlineLevel="0" collapsed="false">
      <c r="B9" s="461" t="s">
        <v>181</v>
      </c>
      <c r="C9" s="462" t="n">
        <v>528953</v>
      </c>
      <c r="D9" s="463"/>
      <c r="E9" s="463" t="n">
        <v>0</v>
      </c>
      <c r="F9" s="460" t="n">
        <f aca="false">SUM(C9:E9)</f>
        <v>528953</v>
      </c>
    </row>
    <row r="10" customFormat="false" ht="15" hidden="false" customHeight="true" outlineLevel="0" collapsed="false">
      <c r="B10" s="464" t="s">
        <v>182</v>
      </c>
      <c r="C10" s="465" t="n">
        <v>29316</v>
      </c>
      <c r="D10" s="466" t="n">
        <v>2218</v>
      </c>
      <c r="E10" s="466" t="n">
        <v>481</v>
      </c>
      <c r="F10" s="460" t="n">
        <f aca="false">SUM(C10:E10)</f>
        <v>32015</v>
      </c>
    </row>
    <row r="11" customFormat="false" ht="15" hidden="false" customHeight="true" outlineLevel="0" collapsed="false">
      <c r="B11" s="467" t="s">
        <v>183</v>
      </c>
      <c r="C11" s="468" t="n">
        <v>24289</v>
      </c>
      <c r="D11" s="469"/>
      <c r="E11" s="469" t="n">
        <v>0</v>
      </c>
      <c r="F11" s="460" t="n">
        <f aca="false">SUM(C11:E11)</f>
        <v>24289</v>
      </c>
    </row>
    <row r="12" customFormat="false" ht="29.25" hidden="false" customHeight="true" outlineLevel="0" collapsed="false">
      <c r="B12" s="470" t="s">
        <v>184</v>
      </c>
      <c r="C12" s="460" t="n">
        <v>82425</v>
      </c>
      <c r="D12" s="460" t="n">
        <v>14494</v>
      </c>
      <c r="E12" s="459" t="n">
        <v>1580</v>
      </c>
      <c r="F12" s="460" t="n">
        <f aca="false">SUM(C12:E12)</f>
        <v>98499</v>
      </c>
      <c r="H12" s="471"/>
    </row>
    <row r="13" customFormat="false" ht="15" hidden="false" customHeight="true" outlineLevel="0" collapsed="false">
      <c r="B13" s="472" t="s">
        <v>117</v>
      </c>
      <c r="C13" s="459" t="n">
        <v>174879</v>
      </c>
      <c r="D13" s="459" t="n">
        <v>15365</v>
      </c>
      <c r="E13" s="459" t="n">
        <v>3741</v>
      </c>
      <c r="F13" s="460" t="n">
        <f aca="false">SUM(C13:E13)</f>
        <v>193985</v>
      </c>
    </row>
    <row r="14" customFormat="false" ht="15" hidden="false" customHeight="true" outlineLevel="0" collapsed="false">
      <c r="B14" s="473" t="s">
        <v>118</v>
      </c>
      <c r="C14" s="474" t="n">
        <v>37061</v>
      </c>
      <c r="D14" s="475" t="n">
        <v>0</v>
      </c>
      <c r="E14" s="475" t="n">
        <v>0</v>
      </c>
      <c r="F14" s="460" t="n">
        <f aca="false">SUM(C14:E14)</f>
        <v>37061</v>
      </c>
    </row>
    <row r="15" s="427" customFormat="true" ht="13.5" hidden="false" customHeight="false" outlineLevel="0" collapsed="false">
      <c r="B15" s="476" t="s">
        <v>185</v>
      </c>
      <c r="C15" s="477" t="n">
        <f aca="false">SUM(C16:C34)</f>
        <v>62969</v>
      </c>
      <c r="D15" s="478" t="n">
        <f aca="false">SUM(D16:D34)</f>
        <v>5602</v>
      </c>
      <c r="E15" s="478" t="n">
        <f aca="false">SUM(E16:E34)</f>
        <v>422</v>
      </c>
      <c r="F15" s="478" t="n">
        <f aca="false">SUM(F16:F34)</f>
        <v>68993</v>
      </c>
    </row>
    <row r="16" customFormat="false" ht="15" hidden="false" customHeight="true" outlineLevel="0" collapsed="false">
      <c r="B16" s="479" t="s">
        <v>186</v>
      </c>
      <c r="C16" s="480" t="n">
        <v>6102</v>
      </c>
      <c r="D16" s="481"/>
      <c r="E16" s="481"/>
      <c r="F16" s="460" t="n">
        <f aca="false">SUM(C16:E16)</f>
        <v>6102</v>
      </c>
    </row>
    <row r="17" customFormat="false" ht="15" hidden="false" customHeight="true" outlineLevel="0" collapsed="false">
      <c r="B17" s="464" t="s">
        <v>187</v>
      </c>
      <c r="C17" s="482" t="n">
        <v>11660</v>
      </c>
      <c r="D17" s="483" t="n">
        <v>885</v>
      </c>
      <c r="E17" s="483"/>
      <c r="F17" s="460" t="n">
        <f aca="false">SUM(C17:E17)</f>
        <v>12545</v>
      </c>
    </row>
    <row r="18" customFormat="false" ht="17.25" hidden="false" customHeight="true" outlineLevel="0" collapsed="false">
      <c r="B18" s="464" t="s">
        <v>188</v>
      </c>
      <c r="C18" s="482" t="n">
        <v>29962</v>
      </c>
      <c r="D18" s="483" t="n">
        <v>4717</v>
      </c>
      <c r="E18" s="483" t="n">
        <v>422</v>
      </c>
      <c r="F18" s="460" t="n">
        <f aca="false">SUM(C18:E18)</f>
        <v>35101</v>
      </c>
    </row>
    <row r="19" customFormat="false" ht="15" hidden="false" customHeight="true" outlineLevel="0" collapsed="false">
      <c r="B19" s="464" t="s">
        <v>189</v>
      </c>
      <c r="C19" s="482" t="n">
        <v>3744</v>
      </c>
      <c r="D19" s="483"/>
      <c r="E19" s="483"/>
      <c r="F19" s="460" t="n">
        <f aca="false">SUM(C19:E19)</f>
        <v>3744</v>
      </c>
      <c r="K19" s="153"/>
    </row>
    <row r="20" customFormat="false" ht="15" hidden="false" customHeight="true" outlineLevel="0" collapsed="false">
      <c r="B20" s="464" t="s">
        <v>190</v>
      </c>
      <c r="C20" s="482" t="n">
        <v>5845</v>
      </c>
      <c r="D20" s="483"/>
      <c r="E20" s="483"/>
      <c r="F20" s="460" t="n">
        <f aca="false">SUM(C20:E20)</f>
        <v>5845</v>
      </c>
    </row>
    <row r="21" customFormat="false" ht="15" hidden="false" customHeight="true" outlineLevel="0" collapsed="false">
      <c r="B21" s="464" t="s">
        <v>191</v>
      </c>
      <c r="C21" s="482" t="n">
        <v>46</v>
      </c>
      <c r="D21" s="484"/>
      <c r="E21" s="484"/>
      <c r="F21" s="460" t="n">
        <f aca="false">SUM(C21:E21)</f>
        <v>46</v>
      </c>
      <c r="K21" s="153"/>
    </row>
    <row r="22" customFormat="false" ht="15" hidden="false" customHeight="true" outlineLevel="0" collapsed="false">
      <c r="B22" s="464" t="s">
        <v>192</v>
      </c>
      <c r="C22" s="482" t="n">
        <v>70</v>
      </c>
      <c r="D22" s="484"/>
      <c r="E22" s="484"/>
      <c r="F22" s="460" t="n">
        <f aca="false">SUM(C22:E22)</f>
        <v>70</v>
      </c>
    </row>
    <row r="23" customFormat="false" ht="15" hidden="false" customHeight="true" outlineLevel="0" collapsed="false">
      <c r="B23" s="464" t="s">
        <v>193</v>
      </c>
      <c r="C23" s="482" t="n">
        <v>264</v>
      </c>
      <c r="D23" s="484"/>
      <c r="E23" s="484"/>
      <c r="F23" s="460" t="n">
        <f aca="false">SUM(C23:E23)</f>
        <v>264</v>
      </c>
    </row>
    <row r="24" customFormat="false" ht="15" hidden="false" customHeight="true" outlineLevel="0" collapsed="false">
      <c r="B24" s="464" t="s">
        <v>194</v>
      </c>
      <c r="C24" s="482" t="n">
        <v>800</v>
      </c>
      <c r="D24" s="484"/>
      <c r="E24" s="484"/>
      <c r="F24" s="460" t="n">
        <f aca="false">SUM(C24:E24)</f>
        <v>800</v>
      </c>
    </row>
    <row r="25" customFormat="false" ht="15" hidden="false" customHeight="true" outlineLevel="0" collapsed="false">
      <c r="B25" s="183" t="s">
        <v>195</v>
      </c>
      <c r="C25" s="482" t="n">
        <v>100</v>
      </c>
      <c r="D25" s="484"/>
      <c r="E25" s="484"/>
      <c r="F25" s="460" t="n">
        <f aca="false">SUM(C25:E25)</f>
        <v>100</v>
      </c>
    </row>
    <row r="26" customFormat="false" ht="15" hidden="false" customHeight="true" outlineLevel="0" collapsed="false">
      <c r="B26" s="183" t="s">
        <v>196</v>
      </c>
      <c r="C26" s="482" t="n">
        <v>100</v>
      </c>
      <c r="D26" s="484"/>
      <c r="E26" s="484"/>
      <c r="F26" s="460" t="n">
        <f aca="false">SUM(C26:E26)</f>
        <v>100</v>
      </c>
    </row>
    <row r="27" customFormat="false" ht="15" hidden="false" customHeight="true" outlineLevel="0" collapsed="false">
      <c r="B27" s="183" t="s">
        <v>197</v>
      </c>
      <c r="C27" s="482" t="n">
        <v>20</v>
      </c>
      <c r="D27" s="484"/>
      <c r="E27" s="484"/>
      <c r="F27" s="460" t="n">
        <f aca="false">SUM(C27:E27)</f>
        <v>20</v>
      </c>
    </row>
    <row r="28" customFormat="false" ht="15" hidden="false" customHeight="true" outlineLevel="0" collapsed="false">
      <c r="B28" s="464" t="s">
        <v>198</v>
      </c>
      <c r="C28" s="482" t="n">
        <v>1846</v>
      </c>
      <c r="D28" s="484"/>
      <c r="E28" s="484"/>
      <c r="F28" s="460" t="n">
        <f aca="false">SUM(C28:E28)</f>
        <v>1846</v>
      </c>
    </row>
    <row r="29" customFormat="false" ht="15" hidden="false" customHeight="true" outlineLevel="0" collapsed="false">
      <c r="B29" s="464" t="s">
        <v>199</v>
      </c>
      <c r="C29" s="482" t="n">
        <v>900</v>
      </c>
      <c r="D29" s="484"/>
      <c r="E29" s="484"/>
      <c r="F29" s="460" t="n">
        <f aca="false">SUM(C29:E29)</f>
        <v>900</v>
      </c>
    </row>
    <row r="30" customFormat="false" ht="15" hidden="false" customHeight="true" outlineLevel="0" collapsed="false">
      <c r="B30" s="464" t="s">
        <v>200</v>
      </c>
      <c r="C30" s="482" t="n">
        <v>10</v>
      </c>
      <c r="D30" s="484"/>
      <c r="E30" s="484"/>
      <c r="F30" s="460" t="n">
        <f aca="false">SUM(C30:E30)</f>
        <v>10</v>
      </c>
    </row>
    <row r="31" s="76" customFormat="true" ht="15" hidden="false" customHeight="true" outlineLevel="0" collapsed="false">
      <c r="B31" s="485" t="s">
        <v>201</v>
      </c>
      <c r="C31" s="482" t="n">
        <v>300</v>
      </c>
      <c r="D31" s="483"/>
      <c r="E31" s="483"/>
      <c r="F31" s="460" t="n">
        <f aca="false">SUM(C31:E31)</f>
        <v>300</v>
      </c>
    </row>
    <row r="32" s="76" customFormat="true" ht="15" hidden="false" customHeight="true" outlineLevel="0" collapsed="false">
      <c r="B32" s="486" t="s">
        <v>202</v>
      </c>
      <c r="C32" s="482" t="n">
        <v>1000</v>
      </c>
      <c r="D32" s="483"/>
      <c r="E32" s="483"/>
      <c r="F32" s="460" t="n">
        <f aca="false">SUM(C32:E32)</f>
        <v>1000</v>
      </c>
    </row>
    <row r="33" s="76" customFormat="true" ht="15" hidden="false" customHeight="true" outlineLevel="0" collapsed="false">
      <c r="B33" s="486" t="s">
        <v>203</v>
      </c>
      <c r="C33" s="482" t="n">
        <v>200</v>
      </c>
      <c r="D33" s="483"/>
      <c r="E33" s="483"/>
      <c r="F33" s="460" t="n">
        <f aca="false">SUM(C33:E33)</f>
        <v>200</v>
      </c>
    </row>
    <row r="34" s="427" customFormat="true" ht="15" hidden="false" customHeight="true" outlineLevel="0" collapsed="false">
      <c r="A34" s="356"/>
      <c r="B34" s="487" t="s">
        <v>204</v>
      </c>
      <c r="C34" s="488"/>
      <c r="D34" s="489"/>
      <c r="E34" s="489"/>
      <c r="F34" s="490" t="n">
        <f aca="false">SUM(C34:E34)</f>
        <v>0</v>
      </c>
    </row>
    <row r="35" s="427" customFormat="true" ht="15" hidden="false" customHeight="true" outlineLevel="0" collapsed="false">
      <c r="B35" s="472" t="s">
        <v>205</v>
      </c>
      <c r="C35" s="491" t="n">
        <v>106082</v>
      </c>
      <c r="D35" s="491" t="n">
        <f aca="false">SUM(D36:D36)</f>
        <v>0</v>
      </c>
      <c r="E35" s="492" t="n">
        <f aca="false">SUM(E36:E36)</f>
        <v>0</v>
      </c>
      <c r="F35" s="460" t="n">
        <f aca="false">SUM(C35:E35)</f>
        <v>106082</v>
      </c>
    </row>
    <row r="36" customFormat="false" ht="15" hidden="false" customHeight="true" outlineLevel="0" collapsed="false">
      <c r="B36" s="487" t="s">
        <v>206</v>
      </c>
      <c r="C36" s="493" t="n">
        <v>97977</v>
      </c>
      <c r="D36" s="494" t="n">
        <v>0</v>
      </c>
      <c r="E36" s="494"/>
      <c r="F36" s="460" t="n">
        <f aca="false">SUM(C36:E36)</f>
        <v>97977</v>
      </c>
    </row>
    <row r="37" customFormat="false" ht="13.5" hidden="false" customHeight="false" outlineLevel="0" collapsed="false">
      <c r="B37" s="458" t="s">
        <v>124</v>
      </c>
      <c r="C37" s="459" t="n">
        <f aca="false">C7+C12+C13+C14+C15+C35</f>
        <v>1035336</v>
      </c>
      <c r="D37" s="459" t="n">
        <f aca="false">D7+D12+D13+D14+D15+D35</f>
        <v>88428</v>
      </c>
      <c r="E37" s="459" t="n">
        <f aca="false">E7+E12+E13+E14+E15+E35</f>
        <v>11717</v>
      </c>
      <c r="F37" s="459" t="n">
        <f aca="false">F7+F12+F13+F14+F15+F35</f>
        <v>1135481</v>
      </c>
    </row>
    <row r="38" customFormat="false" ht="12.75" hidden="false" customHeight="false" outlineLevel="0" collapsed="false">
      <c r="C38" s="313"/>
      <c r="D38" s="253"/>
    </row>
    <row r="39" customFormat="false" ht="12.75" hidden="false" customHeight="false" outlineLevel="0" collapsed="false">
      <c r="C39" s="153"/>
      <c r="D39" s="153"/>
    </row>
    <row r="40" customFormat="false" ht="12.75" hidden="false" customHeight="false" outlineLevel="0" collapsed="false">
      <c r="C40" s="153"/>
    </row>
    <row r="42" customFormat="false" ht="12.75" hidden="false" customHeight="false" outlineLevel="0" collapsed="false">
      <c r="B42" s="153"/>
    </row>
  </sheetData>
  <mergeCells count="6">
    <mergeCell ref="B2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511805555555556" bottom="0.78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4.sz melléklet
..../2017.(....) Egyek Önk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4" activeCellId="0" sqref="A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9.14"/>
    <col collapsed="false" customWidth="true" hidden="false" outlineLevel="0" max="3" min="3" style="0" width="78.28"/>
    <col collapsed="false" customWidth="true" hidden="false" outlineLevel="0" max="4" min="4" style="0" width="20.85"/>
    <col collapsed="false" customWidth="true" hidden="false" outlineLevel="0" max="5" min="5" style="0" width="10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443"/>
      <c r="B3" s="443"/>
      <c r="C3" s="443"/>
      <c r="D3" s="495"/>
    </row>
    <row r="4" customFormat="false" ht="15.75" hidden="false" customHeight="false" outlineLevel="0" collapsed="false">
      <c r="A4" s="496" t="s">
        <v>207</v>
      </c>
      <c r="B4" s="496"/>
      <c r="C4" s="496"/>
      <c r="D4" s="496"/>
    </row>
    <row r="5" customFormat="false" ht="13.5" hidden="false" customHeight="false" outlineLevel="0" collapsed="false">
      <c r="A5" s="443"/>
      <c r="B5" s="443"/>
      <c r="C5" s="443"/>
      <c r="D5" s="497" t="s">
        <v>208</v>
      </c>
    </row>
    <row r="6" customFormat="false" ht="26.25" hidden="false" customHeight="false" outlineLevel="0" collapsed="false">
      <c r="A6" s="498" t="s">
        <v>209</v>
      </c>
      <c r="B6" s="499" t="s">
        <v>210</v>
      </c>
      <c r="C6" s="500" t="s">
        <v>211</v>
      </c>
      <c r="D6" s="501" t="s">
        <v>212</v>
      </c>
    </row>
    <row r="7" customFormat="false" ht="12.75" hidden="false" customHeight="false" outlineLevel="0" collapsed="false">
      <c r="A7" s="502" t="s">
        <v>213</v>
      </c>
      <c r="B7" s="503" t="s">
        <v>214</v>
      </c>
      <c r="C7" s="504" t="s">
        <v>215</v>
      </c>
      <c r="D7" s="481" t="n">
        <v>5324</v>
      </c>
      <c r="E7" s="76"/>
    </row>
    <row r="8" customFormat="false" ht="13.5" hidden="false" customHeight="false" outlineLevel="0" collapsed="false">
      <c r="A8" s="505" t="s">
        <v>216</v>
      </c>
      <c r="B8" s="506" t="s">
        <v>217</v>
      </c>
      <c r="C8" s="507" t="s">
        <v>218</v>
      </c>
      <c r="D8" s="508" t="n">
        <v>10246</v>
      </c>
      <c r="E8" s="76"/>
    </row>
    <row r="9" customFormat="false" ht="12.75" hidden="false" customHeight="false" outlineLevel="0" collapsed="false">
      <c r="A9" s="502" t="s">
        <v>219</v>
      </c>
      <c r="B9" s="509" t="s">
        <v>220</v>
      </c>
      <c r="C9" s="507" t="s">
        <v>221</v>
      </c>
      <c r="D9" s="483" t="n">
        <v>168</v>
      </c>
      <c r="E9" s="76"/>
    </row>
    <row r="10" customFormat="false" ht="13.5" hidden="false" customHeight="false" outlineLevel="0" collapsed="false">
      <c r="A10" s="505" t="s">
        <v>222</v>
      </c>
      <c r="B10" s="509" t="s">
        <v>220</v>
      </c>
      <c r="C10" s="507" t="s">
        <v>223</v>
      </c>
      <c r="D10" s="483" t="n">
        <v>6549</v>
      </c>
      <c r="E10" s="76"/>
    </row>
    <row r="11" customFormat="false" ht="12.75" hidden="false" customHeight="false" outlineLevel="0" collapsed="false">
      <c r="A11" s="502" t="s">
        <v>224</v>
      </c>
      <c r="B11" s="510" t="s">
        <v>220</v>
      </c>
      <c r="C11" s="507" t="s">
        <v>225</v>
      </c>
      <c r="D11" s="484" t="n">
        <v>80000</v>
      </c>
      <c r="E11" s="511"/>
    </row>
    <row r="12" customFormat="false" ht="13.5" hidden="false" customHeight="false" outlineLevel="0" collapsed="false">
      <c r="A12" s="505" t="s">
        <v>226</v>
      </c>
      <c r="B12" s="510" t="s">
        <v>227</v>
      </c>
      <c r="C12" s="507" t="s">
        <v>228</v>
      </c>
      <c r="D12" s="484" t="n">
        <v>653</v>
      </c>
      <c r="E12" s="76"/>
    </row>
    <row r="13" customFormat="false" ht="13.5" hidden="false" customHeight="false" outlineLevel="0" collapsed="false">
      <c r="A13" s="512" t="s">
        <v>229</v>
      </c>
      <c r="B13" s="513" t="s">
        <v>230</v>
      </c>
      <c r="C13" s="514" t="s">
        <v>231</v>
      </c>
      <c r="D13" s="515" t="n">
        <v>43</v>
      </c>
      <c r="E13" s="76"/>
    </row>
    <row r="14" customFormat="false" ht="13.5" hidden="false" customHeight="true" outlineLevel="0" collapsed="false">
      <c r="A14" s="516" t="s">
        <v>232</v>
      </c>
      <c r="B14" s="516"/>
      <c r="C14" s="516"/>
      <c r="D14" s="517" t="n">
        <f aca="false">SUM(D7:D13)</f>
        <v>102983</v>
      </c>
      <c r="E14" s="76"/>
    </row>
    <row r="15" customFormat="false" ht="12.75" hidden="false" customHeight="false" outlineLevel="0" collapsed="false">
      <c r="A15" s="443"/>
      <c r="B15" s="443"/>
      <c r="C15" s="443"/>
      <c r="D15" s="495"/>
    </row>
    <row r="16" customFormat="false" ht="12.75" hidden="false" customHeight="false" outlineLevel="0" collapsed="false">
      <c r="A16" s="443"/>
      <c r="B16" s="518"/>
      <c r="C16" s="443"/>
      <c r="D16" s="495"/>
    </row>
    <row r="17" customFormat="false" ht="15.75" hidden="false" customHeight="true" outlineLevel="0" collapsed="false">
      <c r="A17" s="496" t="s">
        <v>233</v>
      </c>
      <c r="B17" s="496"/>
      <c r="C17" s="496"/>
      <c r="D17" s="496"/>
    </row>
    <row r="18" customFormat="false" ht="13.5" hidden="false" customHeight="false" outlineLevel="0" collapsed="false">
      <c r="A18" s="519"/>
      <c r="B18" s="519"/>
      <c r="C18" s="519"/>
      <c r="D18" s="497" t="s">
        <v>208</v>
      </c>
    </row>
    <row r="19" customFormat="false" ht="26.25" hidden="false" customHeight="false" outlineLevel="0" collapsed="false">
      <c r="A19" s="498" t="s">
        <v>209</v>
      </c>
      <c r="B19" s="499" t="s">
        <v>210</v>
      </c>
      <c r="C19" s="424" t="s">
        <v>234</v>
      </c>
      <c r="D19" s="501" t="s">
        <v>235</v>
      </c>
    </row>
    <row r="20" customFormat="false" ht="12.75" hidden="false" customHeight="false" outlineLevel="0" collapsed="false">
      <c r="A20" s="520" t="s">
        <v>213</v>
      </c>
      <c r="B20" s="521" t="s">
        <v>236</v>
      </c>
      <c r="C20" s="522" t="s">
        <v>237</v>
      </c>
      <c r="D20" s="481" t="n">
        <v>983</v>
      </c>
      <c r="E20" s="76"/>
    </row>
    <row r="21" customFormat="false" ht="13.5" hidden="false" customHeight="false" outlineLevel="0" collapsed="false">
      <c r="A21" s="523" t="s">
        <v>216</v>
      </c>
      <c r="B21" s="524" t="s">
        <v>236</v>
      </c>
      <c r="C21" s="525" t="s">
        <v>238</v>
      </c>
      <c r="D21" s="483" t="n">
        <v>132</v>
      </c>
      <c r="E21" s="76"/>
    </row>
    <row r="22" customFormat="false" ht="12.75" hidden="false" customHeight="false" outlineLevel="0" collapsed="false">
      <c r="A22" s="520" t="s">
        <v>219</v>
      </c>
      <c r="B22" s="524" t="s">
        <v>236</v>
      </c>
      <c r="C22" s="525" t="s">
        <v>239</v>
      </c>
      <c r="D22" s="483" t="n">
        <v>190</v>
      </c>
      <c r="E22" s="511"/>
    </row>
    <row r="23" customFormat="false" ht="13.5" hidden="false" customHeight="false" outlineLevel="0" collapsed="false">
      <c r="A23" s="523" t="s">
        <v>222</v>
      </c>
      <c r="B23" s="524" t="s">
        <v>236</v>
      </c>
      <c r="C23" s="525" t="s">
        <v>240</v>
      </c>
      <c r="D23" s="483" t="n">
        <v>156</v>
      </c>
      <c r="E23" s="76"/>
    </row>
    <row r="24" customFormat="false" ht="12.75" hidden="false" customHeight="false" outlineLevel="0" collapsed="false">
      <c r="A24" s="520" t="s">
        <v>224</v>
      </c>
      <c r="B24" s="524" t="s">
        <v>236</v>
      </c>
      <c r="C24" s="525" t="s">
        <v>241</v>
      </c>
      <c r="D24" s="483" t="n">
        <v>144</v>
      </c>
      <c r="E24" s="511"/>
    </row>
    <row r="25" customFormat="false" ht="13.5" hidden="false" customHeight="false" outlineLevel="0" collapsed="false">
      <c r="A25" s="523" t="s">
        <v>226</v>
      </c>
      <c r="B25" s="524" t="s">
        <v>214</v>
      </c>
      <c r="C25" s="525" t="s">
        <v>242</v>
      </c>
      <c r="D25" s="483"/>
      <c r="E25" s="76"/>
    </row>
    <row r="26" customFormat="false" ht="12.75" hidden="false" customHeight="false" outlineLevel="0" collapsed="false">
      <c r="A26" s="520" t="s">
        <v>229</v>
      </c>
      <c r="B26" s="524" t="s">
        <v>214</v>
      </c>
      <c r="C26" s="525" t="s">
        <v>243</v>
      </c>
      <c r="D26" s="483" t="n">
        <v>50</v>
      </c>
      <c r="E26" s="76"/>
    </row>
    <row r="27" customFormat="false" ht="13.5" hidden="false" customHeight="false" outlineLevel="0" collapsed="false">
      <c r="A27" s="523" t="s">
        <v>244</v>
      </c>
      <c r="B27" s="524" t="s">
        <v>214</v>
      </c>
      <c r="C27" s="525" t="s">
        <v>245</v>
      </c>
      <c r="D27" s="483" t="n">
        <v>300</v>
      </c>
      <c r="E27" s="76"/>
    </row>
    <row r="28" customFormat="false" ht="12.75" hidden="false" customHeight="false" outlineLevel="0" collapsed="false">
      <c r="A28" s="520" t="s">
        <v>246</v>
      </c>
      <c r="B28" s="524" t="s">
        <v>214</v>
      </c>
      <c r="C28" s="525" t="s">
        <v>247</v>
      </c>
      <c r="D28" s="483" t="n">
        <v>98</v>
      </c>
      <c r="E28" s="76"/>
    </row>
    <row r="29" customFormat="false" ht="13.5" hidden="false" customHeight="false" outlineLevel="0" collapsed="false">
      <c r="A29" s="523" t="s">
        <v>248</v>
      </c>
      <c r="B29" s="524" t="s">
        <v>214</v>
      </c>
      <c r="C29" s="525" t="s">
        <v>249</v>
      </c>
      <c r="D29" s="483" t="n">
        <v>500</v>
      </c>
      <c r="E29" s="76"/>
    </row>
    <row r="30" customFormat="false" ht="12.75" hidden="false" customHeight="false" outlineLevel="0" collapsed="false">
      <c r="A30" s="520" t="s">
        <v>250</v>
      </c>
      <c r="B30" s="524" t="s">
        <v>214</v>
      </c>
      <c r="C30" s="525" t="s">
        <v>251</v>
      </c>
      <c r="D30" s="483" t="n">
        <v>14</v>
      </c>
      <c r="E30" s="76"/>
    </row>
    <row r="31" customFormat="false" ht="13.5" hidden="false" customHeight="false" outlineLevel="0" collapsed="false">
      <c r="A31" s="523" t="s">
        <v>252</v>
      </c>
      <c r="B31" s="524" t="s">
        <v>214</v>
      </c>
      <c r="C31" s="525" t="s">
        <v>253</v>
      </c>
      <c r="D31" s="483" t="n">
        <v>4372</v>
      </c>
      <c r="E31" s="76"/>
    </row>
    <row r="32" customFormat="false" ht="12.75" hidden="false" customHeight="false" outlineLevel="0" collapsed="false">
      <c r="A32" s="520" t="s">
        <v>254</v>
      </c>
      <c r="B32" s="524" t="s">
        <v>214</v>
      </c>
      <c r="C32" s="525" t="s">
        <v>255</v>
      </c>
      <c r="D32" s="483" t="n">
        <v>164</v>
      </c>
      <c r="E32" s="511"/>
    </row>
    <row r="33" customFormat="false" ht="13.5" hidden="false" customHeight="false" outlineLevel="0" collapsed="false">
      <c r="A33" s="523" t="s">
        <v>256</v>
      </c>
      <c r="B33" s="524" t="s">
        <v>214</v>
      </c>
      <c r="C33" s="525" t="s">
        <v>257</v>
      </c>
      <c r="D33" s="483" t="n">
        <v>159</v>
      </c>
      <c r="E33" s="511"/>
    </row>
    <row r="34" customFormat="false" ht="12.75" hidden="false" customHeight="false" outlineLevel="0" collapsed="false">
      <c r="A34" s="520" t="s">
        <v>258</v>
      </c>
      <c r="B34" s="524" t="s">
        <v>214</v>
      </c>
      <c r="C34" s="525" t="s">
        <v>259</v>
      </c>
      <c r="D34" s="483" t="n">
        <v>10</v>
      </c>
      <c r="E34" s="511"/>
    </row>
    <row r="35" customFormat="false" ht="13.5" hidden="false" customHeight="false" outlineLevel="0" collapsed="false">
      <c r="A35" s="523" t="s">
        <v>260</v>
      </c>
      <c r="B35" s="524" t="s">
        <v>214</v>
      </c>
      <c r="C35" s="525" t="s">
        <v>261</v>
      </c>
      <c r="D35" s="483" t="n">
        <v>185</v>
      </c>
      <c r="E35" s="511"/>
    </row>
    <row r="36" customFormat="false" ht="12.75" hidden="false" customHeight="false" outlineLevel="0" collapsed="false">
      <c r="A36" s="520" t="s">
        <v>262</v>
      </c>
      <c r="B36" s="524" t="s">
        <v>217</v>
      </c>
      <c r="C36" s="525" t="s">
        <v>263</v>
      </c>
      <c r="D36" s="483" t="n">
        <v>88228</v>
      </c>
      <c r="E36" s="76"/>
    </row>
    <row r="37" customFormat="false" ht="13.5" hidden="false" customHeight="false" outlineLevel="0" collapsed="false">
      <c r="A37" s="523" t="s">
        <v>264</v>
      </c>
      <c r="B37" s="524" t="s">
        <v>217</v>
      </c>
      <c r="C37" s="525" t="s">
        <v>265</v>
      </c>
      <c r="D37" s="483" t="n">
        <v>3168</v>
      </c>
      <c r="E37" s="511"/>
    </row>
    <row r="38" customFormat="false" ht="12.75" hidden="false" customHeight="false" outlineLevel="0" collapsed="false">
      <c r="A38" s="520" t="s">
        <v>266</v>
      </c>
      <c r="B38" s="524" t="s">
        <v>267</v>
      </c>
      <c r="C38" s="525" t="s">
        <v>268</v>
      </c>
      <c r="D38" s="483" t="n">
        <v>200</v>
      </c>
      <c r="E38" s="76"/>
    </row>
    <row r="39" customFormat="false" ht="13.5" hidden="false" customHeight="false" outlineLevel="0" collapsed="false">
      <c r="A39" s="523" t="s">
        <v>269</v>
      </c>
      <c r="B39" s="524" t="s">
        <v>267</v>
      </c>
      <c r="C39" s="525" t="s">
        <v>270</v>
      </c>
      <c r="D39" s="483" t="n">
        <v>61</v>
      </c>
      <c r="E39" s="511"/>
    </row>
    <row r="40" customFormat="false" ht="12.75" hidden="false" customHeight="false" outlineLevel="0" collapsed="false">
      <c r="A40" s="520" t="s">
        <v>271</v>
      </c>
      <c r="B40" s="524" t="s">
        <v>220</v>
      </c>
      <c r="C40" s="525" t="s">
        <v>272</v>
      </c>
      <c r="D40" s="483" t="n">
        <v>12126</v>
      </c>
      <c r="E40" s="76"/>
    </row>
    <row r="41" customFormat="false" ht="13.5" hidden="false" customHeight="false" outlineLevel="0" collapsed="false">
      <c r="A41" s="523" t="s">
        <v>273</v>
      </c>
      <c r="B41" s="524" t="s">
        <v>220</v>
      </c>
      <c r="C41" s="525" t="s">
        <v>274</v>
      </c>
      <c r="D41" s="483" t="n">
        <v>508</v>
      </c>
      <c r="E41" s="76"/>
    </row>
    <row r="42" customFormat="false" ht="12.75" hidden="false" customHeight="false" outlineLevel="0" collapsed="false">
      <c r="A42" s="520" t="s">
        <v>275</v>
      </c>
      <c r="B42" s="524" t="s">
        <v>220</v>
      </c>
      <c r="C42" s="525" t="s">
        <v>276</v>
      </c>
      <c r="D42" s="483" t="n">
        <v>200</v>
      </c>
      <c r="E42" s="76"/>
    </row>
    <row r="43" customFormat="false" ht="13.5" hidden="false" customHeight="false" outlineLevel="0" collapsed="false">
      <c r="A43" s="523" t="s">
        <v>277</v>
      </c>
      <c r="B43" s="524" t="s">
        <v>220</v>
      </c>
      <c r="C43" s="525" t="s">
        <v>278</v>
      </c>
      <c r="D43" s="483" t="n">
        <v>200445</v>
      </c>
      <c r="E43" s="76"/>
    </row>
    <row r="44" customFormat="false" ht="12.75" hidden="false" customHeight="false" outlineLevel="0" collapsed="false">
      <c r="A44" s="520" t="s">
        <v>279</v>
      </c>
      <c r="B44" s="524" t="s">
        <v>220</v>
      </c>
      <c r="C44" s="525" t="s">
        <v>280</v>
      </c>
      <c r="D44" s="483" t="n">
        <v>114</v>
      </c>
      <c r="E44" s="76"/>
    </row>
    <row r="45" customFormat="false" ht="13.5" hidden="false" customHeight="false" outlineLevel="0" collapsed="false">
      <c r="A45" s="523" t="s">
        <v>281</v>
      </c>
      <c r="B45" s="524" t="s">
        <v>220</v>
      </c>
      <c r="C45" s="525" t="s">
        <v>282</v>
      </c>
      <c r="D45" s="483" t="n">
        <v>572</v>
      </c>
      <c r="E45" s="76"/>
    </row>
    <row r="46" customFormat="false" ht="12.75" hidden="false" customHeight="false" outlineLevel="0" collapsed="false">
      <c r="A46" s="520" t="s">
        <v>283</v>
      </c>
      <c r="B46" s="524" t="s">
        <v>220</v>
      </c>
      <c r="C46" s="525" t="s">
        <v>284</v>
      </c>
      <c r="D46" s="483" t="n">
        <v>1801</v>
      </c>
      <c r="E46" s="76"/>
    </row>
    <row r="47" customFormat="false" ht="13.5" hidden="false" customHeight="false" outlineLevel="0" collapsed="false">
      <c r="A47" s="523" t="s">
        <v>285</v>
      </c>
      <c r="B47" s="524" t="s">
        <v>220</v>
      </c>
      <c r="C47" s="525" t="s">
        <v>286</v>
      </c>
      <c r="D47" s="483" t="n">
        <v>254</v>
      </c>
      <c r="E47" s="76"/>
    </row>
    <row r="48" customFormat="false" ht="12.75" hidden="false" customHeight="false" outlineLevel="0" collapsed="false">
      <c r="A48" s="520" t="s">
        <v>287</v>
      </c>
      <c r="B48" s="524" t="s">
        <v>220</v>
      </c>
      <c r="C48" s="525" t="s">
        <v>288</v>
      </c>
      <c r="D48" s="483" t="n">
        <v>12935</v>
      </c>
      <c r="E48" s="76"/>
    </row>
    <row r="49" customFormat="false" ht="13.5" hidden="false" customHeight="false" outlineLevel="0" collapsed="false">
      <c r="A49" s="523" t="s">
        <v>289</v>
      </c>
      <c r="B49" s="524" t="s">
        <v>220</v>
      </c>
      <c r="C49" s="525" t="s">
        <v>290</v>
      </c>
      <c r="D49" s="483" t="n">
        <v>2000</v>
      </c>
      <c r="E49" s="76"/>
    </row>
    <row r="50" customFormat="false" ht="12.75" hidden="false" customHeight="false" outlineLevel="0" collapsed="false">
      <c r="A50" s="520" t="s">
        <v>291</v>
      </c>
      <c r="B50" s="524" t="s">
        <v>220</v>
      </c>
      <c r="C50" s="525" t="s">
        <v>292</v>
      </c>
      <c r="D50" s="483" t="n">
        <v>2000</v>
      </c>
      <c r="E50" s="76"/>
    </row>
    <row r="51" customFormat="false" ht="13.5" hidden="false" customHeight="false" outlineLevel="0" collapsed="false">
      <c r="A51" s="523" t="s">
        <v>293</v>
      </c>
      <c r="B51" s="524" t="s">
        <v>220</v>
      </c>
      <c r="C51" s="525" t="s">
        <v>294</v>
      </c>
      <c r="D51" s="483" t="n">
        <v>500</v>
      </c>
      <c r="E51" s="76"/>
    </row>
    <row r="52" customFormat="false" ht="12.75" hidden="false" customHeight="false" outlineLevel="0" collapsed="false">
      <c r="A52" s="520" t="s">
        <v>295</v>
      </c>
      <c r="B52" s="524" t="s">
        <v>220</v>
      </c>
      <c r="C52" s="525" t="s">
        <v>296</v>
      </c>
      <c r="D52" s="483" t="n">
        <v>150826</v>
      </c>
      <c r="E52" s="76"/>
    </row>
    <row r="53" customFormat="false" ht="13.5" hidden="false" customHeight="false" outlineLevel="0" collapsed="false">
      <c r="A53" s="523" t="s">
        <v>297</v>
      </c>
      <c r="B53" s="524" t="s">
        <v>220</v>
      </c>
      <c r="C53" s="525" t="s">
        <v>298</v>
      </c>
      <c r="D53" s="483" t="n">
        <v>200000</v>
      </c>
      <c r="E53" s="76"/>
    </row>
    <row r="54" customFormat="false" ht="12.75" hidden="false" customHeight="false" outlineLevel="0" collapsed="false">
      <c r="A54" s="520" t="s">
        <v>299</v>
      </c>
      <c r="B54" s="524" t="s">
        <v>220</v>
      </c>
      <c r="C54" s="525" t="s">
        <v>300</v>
      </c>
      <c r="D54" s="483" t="n">
        <v>1062</v>
      </c>
      <c r="E54" s="76"/>
    </row>
    <row r="55" customFormat="false" ht="13.5" hidden="false" customHeight="false" outlineLevel="0" collapsed="false">
      <c r="A55" s="523" t="s">
        <v>301</v>
      </c>
      <c r="B55" s="524" t="s">
        <v>220</v>
      </c>
      <c r="C55" s="525" t="s">
        <v>302</v>
      </c>
      <c r="D55" s="483" t="n">
        <v>89</v>
      </c>
      <c r="E55" s="76"/>
    </row>
    <row r="56" customFormat="false" ht="12.75" hidden="false" customHeight="false" outlineLevel="0" collapsed="false">
      <c r="A56" s="520" t="s">
        <v>303</v>
      </c>
      <c r="B56" s="524" t="s">
        <v>220</v>
      </c>
      <c r="C56" s="526" t="s">
        <v>304</v>
      </c>
      <c r="D56" s="483" t="n">
        <v>334</v>
      </c>
      <c r="E56" s="76"/>
    </row>
    <row r="57" customFormat="false" ht="13.5" hidden="false" customHeight="false" outlineLevel="0" collapsed="false">
      <c r="A57" s="523" t="s">
        <v>305</v>
      </c>
      <c r="B57" s="524" t="s">
        <v>220</v>
      </c>
      <c r="C57" s="526" t="s">
        <v>306</v>
      </c>
      <c r="D57" s="483" t="n">
        <v>1800</v>
      </c>
      <c r="E57" s="511"/>
    </row>
    <row r="58" customFormat="false" ht="12.75" hidden="false" customHeight="false" outlineLevel="0" collapsed="false">
      <c r="A58" s="520" t="s">
        <v>307</v>
      </c>
      <c r="B58" s="524" t="s">
        <v>308</v>
      </c>
      <c r="C58" s="525" t="s">
        <v>309</v>
      </c>
      <c r="D58" s="483" t="n">
        <v>193</v>
      </c>
      <c r="E58" s="76"/>
    </row>
    <row r="59" customFormat="false" ht="13.5" hidden="false" customHeight="false" outlineLevel="0" collapsed="false">
      <c r="A59" s="523" t="s">
        <v>310</v>
      </c>
      <c r="B59" s="524" t="s">
        <v>308</v>
      </c>
      <c r="C59" s="525" t="s">
        <v>311</v>
      </c>
      <c r="D59" s="483" t="n">
        <v>1600</v>
      </c>
      <c r="E59" s="511"/>
    </row>
    <row r="60" customFormat="false" ht="12.75" hidden="false" customHeight="false" outlineLevel="0" collapsed="false">
      <c r="A60" s="520" t="s">
        <v>312</v>
      </c>
      <c r="B60" s="524" t="s">
        <v>313</v>
      </c>
      <c r="C60" s="525" t="s">
        <v>314</v>
      </c>
      <c r="D60" s="483" t="n">
        <v>1951807</v>
      </c>
      <c r="E60" s="76"/>
    </row>
    <row r="61" customFormat="false" ht="13.5" hidden="false" customHeight="false" outlineLevel="0" collapsed="false">
      <c r="A61" s="523" t="s">
        <v>315</v>
      </c>
      <c r="B61" s="524" t="s">
        <v>316</v>
      </c>
      <c r="C61" s="525" t="s">
        <v>317</v>
      </c>
      <c r="D61" s="483" t="n">
        <v>605</v>
      </c>
      <c r="E61" s="76"/>
    </row>
    <row r="62" customFormat="false" ht="12.75" hidden="false" customHeight="false" outlineLevel="0" collapsed="false">
      <c r="A62" s="520" t="s">
        <v>318</v>
      </c>
      <c r="B62" s="524" t="s">
        <v>319</v>
      </c>
      <c r="C62" s="525" t="s">
        <v>320</v>
      </c>
      <c r="D62" s="483" t="n">
        <v>95</v>
      </c>
      <c r="E62" s="76"/>
    </row>
    <row r="63" customFormat="false" ht="13.5" hidden="false" customHeight="false" outlineLevel="0" collapsed="false">
      <c r="A63" s="523" t="s">
        <v>321</v>
      </c>
      <c r="B63" s="524" t="s">
        <v>319</v>
      </c>
      <c r="C63" s="525" t="s">
        <v>322</v>
      </c>
      <c r="D63" s="483" t="n">
        <v>2000</v>
      </c>
      <c r="E63" s="76"/>
    </row>
    <row r="64" customFormat="false" ht="12.75" hidden="false" customHeight="false" outlineLevel="0" collapsed="false">
      <c r="A64" s="520" t="s">
        <v>323</v>
      </c>
      <c r="B64" s="524" t="s">
        <v>319</v>
      </c>
      <c r="C64" s="525" t="s">
        <v>324</v>
      </c>
      <c r="D64" s="483" t="n">
        <v>213</v>
      </c>
      <c r="E64" s="76"/>
    </row>
    <row r="65" customFormat="false" ht="13.5" hidden="false" customHeight="false" outlineLevel="0" collapsed="false">
      <c r="A65" s="523" t="s">
        <v>325</v>
      </c>
      <c r="B65" s="524" t="s">
        <v>319</v>
      </c>
      <c r="C65" s="525" t="s">
        <v>326</v>
      </c>
      <c r="D65" s="483" t="n">
        <v>200</v>
      </c>
      <c r="E65" s="76"/>
    </row>
    <row r="66" customFormat="false" ht="12.75" hidden="false" customHeight="false" outlineLevel="0" collapsed="false">
      <c r="A66" s="520" t="s">
        <v>327</v>
      </c>
      <c r="B66" s="524" t="s">
        <v>319</v>
      </c>
      <c r="C66" s="525" t="s">
        <v>328</v>
      </c>
      <c r="D66" s="483" t="n">
        <v>393</v>
      </c>
      <c r="E66" s="511"/>
    </row>
    <row r="67" customFormat="false" ht="13.5" hidden="false" customHeight="false" outlineLevel="0" collapsed="false">
      <c r="A67" s="523" t="s">
        <v>329</v>
      </c>
      <c r="B67" s="524" t="s">
        <v>330</v>
      </c>
      <c r="C67" s="525" t="s">
        <v>331</v>
      </c>
      <c r="D67" s="483" t="n">
        <v>97</v>
      </c>
      <c r="E67" s="76"/>
    </row>
    <row r="68" customFormat="false" ht="12.75" hidden="false" customHeight="false" outlineLevel="0" collapsed="false">
      <c r="A68" s="520" t="s">
        <v>332</v>
      </c>
      <c r="B68" s="524" t="s">
        <v>227</v>
      </c>
      <c r="C68" s="525" t="s">
        <v>333</v>
      </c>
      <c r="D68" s="483" t="n">
        <v>406</v>
      </c>
      <c r="E68" s="511"/>
    </row>
    <row r="69" customFormat="false" ht="13.5" hidden="false" customHeight="false" outlineLevel="0" collapsed="false">
      <c r="A69" s="523" t="s">
        <v>334</v>
      </c>
      <c r="B69" s="524" t="s">
        <v>335</v>
      </c>
      <c r="C69" s="525" t="s">
        <v>336</v>
      </c>
      <c r="D69" s="483" t="n">
        <v>6574</v>
      </c>
      <c r="E69" s="76"/>
    </row>
    <row r="70" customFormat="false" ht="12.75" hidden="false" customHeight="false" outlineLevel="0" collapsed="false">
      <c r="A70" s="520" t="s">
        <v>337</v>
      </c>
      <c r="B70" s="524" t="s">
        <v>230</v>
      </c>
      <c r="C70" s="525" t="s">
        <v>338</v>
      </c>
      <c r="D70" s="483" t="n">
        <v>195</v>
      </c>
      <c r="E70" s="76"/>
    </row>
    <row r="71" customFormat="false" ht="13.5" hidden="false" customHeight="false" outlineLevel="0" collapsed="false">
      <c r="A71" s="523" t="s">
        <v>339</v>
      </c>
      <c r="B71" s="524" t="s">
        <v>230</v>
      </c>
      <c r="C71" s="525" t="s">
        <v>340</v>
      </c>
      <c r="D71" s="483" t="n">
        <v>171</v>
      </c>
      <c r="E71" s="76"/>
    </row>
    <row r="72" customFormat="false" ht="12.75" hidden="false" customHeight="false" outlineLevel="0" collapsed="false">
      <c r="A72" s="520" t="s">
        <v>341</v>
      </c>
      <c r="B72" s="524" t="s">
        <v>230</v>
      </c>
      <c r="C72" s="525" t="s">
        <v>342</v>
      </c>
      <c r="D72" s="483" t="n">
        <v>500</v>
      </c>
      <c r="E72" s="511"/>
    </row>
    <row r="73" customFormat="false" ht="13.5" hidden="false" customHeight="false" outlineLevel="0" collapsed="false">
      <c r="A73" s="527" t="s">
        <v>343</v>
      </c>
      <c r="B73" s="528" t="s">
        <v>344</v>
      </c>
      <c r="C73" s="529" t="s">
        <v>345</v>
      </c>
      <c r="D73" s="489" t="n">
        <v>32</v>
      </c>
      <c r="E73" s="511"/>
    </row>
    <row r="74" customFormat="false" ht="13.5" hidden="false" customHeight="false" outlineLevel="0" collapsed="false">
      <c r="A74" s="530" t="s">
        <v>48</v>
      </c>
      <c r="B74" s="530"/>
      <c r="C74" s="530"/>
      <c r="D74" s="531" t="n">
        <f aca="false">SUM(D20:D73)</f>
        <v>2651761</v>
      </c>
      <c r="E74" s="76"/>
    </row>
    <row r="75" customFormat="false" ht="12.75" hidden="false" customHeight="false" outlineLevel="0" collapsed="false">
      <c r="A75" s="76"/>
      <c r="B75" s="76"/>
      <c r="C75" s="76"/>
      <c r="D75" s="532"/>
      <c r="E75" s="76"/>
    </row>
    <row r="76" customFormat="false" ht="12.75" hidden="false" customHeight="false" outlineLevel="0" collapsed="false">
      <c r="A76" s="76"/>
      <c r="B76" s="76"/>
      <c r="C76" s="76"/>
      <c r="D76" s="76"/>
      <c r="E76" s="76"/>
    </row>
    <row r="78" customFormat="false" ht="12.75" hidden="false" customHeight="false" outlineLevel="0" collapsed="false">
      <c r="D78" s="153"/>
    </row>
    <row r="82" customFormat="false" ht="12.75" hidden="false" customHeight="false" outlineLevel="0" collapsed="false">
      <c r="D82" s="533"/>
    </row>
    <row r="83" customFormat="false" ht="12.75" hidden="false" customHeight="false" outlineLevel="0" collapsed="false">
      <c r="D83" s="533"/>
    </row>
    <row r="84" customFormat="false" ht="12.75" hidden="false" customHeight="false" outlineLevel="0" collapsed="false">
      <c r="D84" s="533"/>
    </row>
    <row r="85" customFormat="false" ht="12.75" hidden="false" customHeight="false" outlineLevel="0" collapsed="false">
      <c r="D85" s="533"/>
    </row>
    <row r="86" customFormat="false" ht="12.75" hidden="false" customHeight="false" outlineLevel="0" collapsed="false">
      <c r="D86" s="533"/>
    </row>
    <row r="87" customFormat="false" ht="12.75" hidden="false" customHeight="false" outlineLevel="0" collapsed="false">
      <c r="D87" s="533"/>
    </row>
    <row r="88" customFormat="false" ht="12.75" hidden="false" customHeight="false" outlineLevel="0" collapsed="false">
      <c r="D88" s="533"/>
    </row>
    <row r="89" customFormat="false" ht="12.75" hidden="false" customHeight="false" outlineLevel="0" collapsed="false">
      <c r="D89" s="533"/>
    </row>
    <row r="90" customFormat="false" ht="12.75" hidden="false" customHeight="false" outlineLevel="0" collapsed="false">
      <c r="D90" s="533"/>
    </row>
    <row r="91" customFormat="false" ht="12.75" hidden="false" customHeight="false" outlineLevel="0" collapsed="false">
      <c r="D91" s="533"/>
    </row>
    <row r="92" customFormat="false" ht="12.75" hidden="false" customHeight="false" outlineLevel="0" collapsed="false">
      <c r="D92" s="533"/>
    </row>
    <row r="93" customFormat="false" ht="12.75" hidden="false" customHeight="false" outlineLevel="0" collapsed="false">
      <c r="D93" s="533"/>
    </row>
    <row r="94" customFormat="false" ht="12.75" hidden="false" customHeight="false" outlineLevel="0" collapsed="false">
      <c r="D94" s="533"/>
    </row>
    <row r="95" customFormat="false" ht="12.75" hidden="false" customHeight="false" outlineLevel="0" collapsed="false">
      <c r="D95" s="533"/>
    </row>
    <row r="96" customFormat="false" ht="12.75" hidden="false" customHeight="false" outlineLevel="0" collapsed="false">
      <c r="D96" s="533"/>
    </row>
    <row r="97" customFormat="false" ht="12.75" hidden="false" customHeight="false" outlineLevel="0" collapsed="false">
      <c r="D97" s="533"/>
    </row>
    <row r="98" customFormat="false" ht="12.75" hidden="false" customHeight="false" outlineLevel="0" collapsed="false">
      <c r="D98" s="533"/>
    </row>
  </sheetData>
  <mergeCells count="4">
    <mergeCell ref="A4:D4"/>
    <mergeCell ref="A14:C14"/>
    <mergeCell ref="A17:D17"/>
    <mergeCell ref="A74:C7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5. sz. melléklet
..../2017.(......) Egyek Önk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08" t="s">
        <v>44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customFormat="false" ht="102" hidden="false" customHeight="true" outlineLevel="0" collapsed="false">
      <c r="A6" s="109" t="s">
        <v>45</v>
      </c>
      <c r="B6" s="110" t="s">
        <v>6</v>
      </c>
      <c r="C6" s="110" t="s">
        <v>15</v>
      </c>
      <c r="D6" s="110" t="s">
        <v>46</v>
      </c>
      <c r="E6" s="110" t="s">
        <v>25</v>
      </c>
      <c r="F6" s="110" t="s">
        <v>47</v>
      </c>
      <c r="G6" s="110" t="s">
        <v>27</v>
      </c>
      <c r="H6" s="110" t="s">
        <v>28</v>
      </c>
      <c r="I6" s="110" t="s">
        <v>33</v>
      </c>
      <c r="J6" s="111" t="s">
        <v>48</v>
      </c>
    </row>
    <row r="7" customFormat="false" ht="25.5" hidden="false" customHeight="true" outlineLevel="0" collapsed="false">
      <c r="A7" s="109"/>
      <c r="B7" s="112" t="s">
        <v>49</v>
      </c>
      <c r="C7" s="112" t="s">
        <v>49</v>
      </c>
      <c r="D7" s="112" t="s">
        <v>49</v>
      </c>
      <c r="E7" s="112" t="s">
        <v>49</v>
      </c>
      <c r="F7" s="112" t="s">
        <v>49</v>
      </c>
      <c r="G7" s="112" t="s">
        <v>49</v>
      </c>
      <c r="H7" s="112" t="s">
        <v>49</v>
      </c>
      <c r="I7" s="112" t="s">
        <v>49</v>
      </c>
      <c r="J7" s="112" t="s">
        <v>49</v>
      </c>
    </row>
    <row r="8" s="119" customFormat="true" ht="27.75" hidden="false" customHeight="true" outlineLevel="0" collapsed="false">
      <c r="A8" s="113" t="s">
        <v>50</v>
      </c>
      <c r="B8" s="114" t="n">
        <v>804</v>
      </c>
      <c r="C8" s="114"/>
      <c r="D8" s="114"/>
      <c r="E8" s="115" t="n">
        <v>1081</v>
      </c>
      <c r="F8" s="114"/>
      <c r="G8" s="114"/>
      <c r="H8" s="116"/>
      <c r="I8" s="117"/>
      <c r="J8" s="118" t="n">
        <f aca="false">SUM(B8:I8)</f>
        <v>1885</v>
      </c>
    </row>
    <row r="9" customFormat="false" ht="13.5" hidden="false" customHeight="false" outlineLevel="0" collapsed="false">
      <c r="A9" s="120" t="s">
        <v>51</v>
      </c>
      <c r="B9" s="121"/>
      <c r="C9" s="122"/>
      <c r="D9" s="122"/>
      <c r="E9" s="121" t="n">
        <v>960</v>
      </c>
      <c r="F9" s="122"/>
      <c r="G9" s="121"/>
      <c r="H9" s="123"/>
      <c r="I9" s="124"/>
      <c r="J9" s="125" t="n">
        <f aca="false">SUM(B9:I9)</f>
        <v>960</v>
      </c>
    </row>
    <row r="10" customFormat="false" ht="27.75" hidden="false" customHeight="true" outlineLevel="0" collapsed="false">
      <c r="A10" s="126" t="s">
        <v>52</v>
      </c>
      <c r="B10" s="127"/>
      <c r="C10" s="127"/>
      <c r="D10" s="127"/>
      <c r="E10" s="127" t="n">
        <v>20962</v>
      </c>
      <c r="F10" s="127"/>
      <c r="G10" s="127"/>
      <c r="H10" s="128"/>
      <c r="I10" s="129"/>
      <c r="J10" s="125" t="n">
        <f aca="false">SUM(B10:I10)</f>
        <v>20962</v>
      </c>
    </row>
    <row r="11" s="132" customFormat="true" ht="28.9" hidden="false" customHeight="true" outlineLevel="0" collapsed="false">
      <c r="A11" s="126" t="s">
        <v>53</v>
      </c>
      <c r="B11" s="127" t="n">
        <v>251385</v>
      </c>
      <c r="C11" s="127" t="n">
        <v>3268</v>
      </c>
      <c r="D11" s="127"/>
      <c r="E11" s="130"/>
      <c r="F11" s="127"/>
      <c r="G11" s="130"/>
      <c r="H11" s="131"/>
      <c r="I11" s="129"/>
      <c r="J11" s="125" t="n">
        <f aca="false">SUM(B11:I11)</f>
        <v>254653</v>
      </c>
    </row>
    <row r="12" s="132" customFormat="true" ht="15.75" hidden="false" customHeight="true" outlineLevel="0" collapsed="false">
      <c r="A12" s="120" t="s">
        <v>54</v>
      </c>
      <c r="B12" s="133" t="n">
        <v>1500</v>
      </c>
      <c r="C12" s="133"/>
      <c r="D12" s="133"/>
      <c r="E12" s="134"/>
      <c r="F12" s="133"/>
      <c r="G12" s="134"/>
      <c r="H12" s="135"/>
      <c r="I12" s="129" t="n">
        <v>137568</v>
      </c>
      <c r="J12" s="125" t="n">
        <f aca="false">SUM(B12:I12)</f>
        <v>139068</v>
      </c>
    </row>
    <row r="13" customFormat="false" ht="26.25" hidden="false" customHeight="false" outlineLevel="0" collapsed="false">
      <c r="A13" s="120" t="s">
        <v>55</v>
      </c>
      <c r="B13" s="136" t="n">
        <v>89495</v>
      </c>
      <c r="C13" s="136"/>
      <c r="D13" s="137"/>
      <c r="E13" s="136"/>
      <c r="F13" s="137"/>
      <c r="G13" s="137"/>
      <c r="H13" s="138"/>
      <c r="I13" s="139"/>
      <c r="J13" s="125" t="n">
        <f aca="false">SUM(B13:I13)</f>
        <v>89495</v>
      </c>
    </row>
    <row r="14" customFormat="false" ht="13.5" hidden="false" customHeight="false" outlineLevel="0" collapsed="false">
      <c r="A14" s="120" t="s">
        <v>56</v>
      </c>
      <c r="B14" s="136" t="n">
        <v>465651</v>
      </c>
      <c r="C14" s="136" t="n">
        <v>83527</v>
      </c>
      <c r="D14" s="137"/>
      <c r="E14" s="136" t="n">
        <v>20241</v>
      </c>
      <c r="F14" s="137"/>
      <c r="G14" s="137"/>
      <c r="H14" s="138"/>
      <c r="I14" s="139"/>
      <c r="J14" s="125" t="n">
        <f aca="false">SUM(B14:I14)</f>
        <v>569419</v>
      </c>
    </row>
    <row r="15" customFormat="false" ht="13.5" hidden="false" customHeight="false" outlineLevel="0" collapsed="false">
      <c r="A15" s="126" t="s">
        <v>57</v>
      </c>
      <c r="B15" s="127"/>
      <c r="C15" s="127"/>
      <c r="D15" s="127"/>
      <c r="E15" s="127" t="n">
        <v>939</v>
      </c>
      <c r="F15" s="127"/>
      <c r="G15" s="127"/>
      <c r="H15" s="128"/>
      <c r="I15" s="129"/>
      <c r="J15" s="125" t="n">
        <f aca="false">SUM(B15:I15)</f>
        <v>939</v>
      </c>
    </row>
    <row r="16" customFormat="false" ht="13.5" hidden="false" customHeight="false" outlineLevel="0" collapsed="false">
      <c r="A16" s="126" t="s">
        <v>58</v>
      </c>
      <c r="B16" s="127"/>
      <c r="C16" s="127" t="n">
        <v>630000</v>
      </c>
      <c r="D16" s="127"/>
      <c r="E16" s="127"/>
      <c r="F16" s="127"/>
      <c r="G16" s="127"/>
      <c r="H16" s="128" t="n">
        <v>514</v>
      </c>
      <c r="I16" s="129"/>
      <c r="J16" s="125" t="n">
        <f aca="false">SUM(B16:I16)</f>
        <v>630514</v>
      </c>
    </row>
    <row r="17" customFormat="false" ht="13.5" hidden="false" customHeight="false" outlineLevel="0" collapsed="false">
      <c r="A17" s="126" t="s">
        <v>59</v>
      </c>
      <c r="B17" s="127"/>
      <c r="C17" s="127"/>
      <c r="D17" s="127"/>
      <c r="E17" s="127"/>
      <c r="F17" s="127"/>
      <c r="G17" s="127" t="n">
        <v>100</v>
      </c>
      <c r="H17" s="128"/>
      <c r="I17" s="129"/>
      <c r="J17" s="125" t="n">
        <f aca="false">SUM(B17:I17)</f>
        <v>100</v>
      </c>
    </row>
    <row r="18" customFormat="false" ht="26.25" hidden="false" customHeight="false" outlineLevel="0" collapsed="false">
      <c r="A18" s="126" t="s">
        <v>60</v>
      </c>
      <c r="B18" s="127"/>
      <c r="C18" s="127" t="n">
        <v>1429920</v>
      </c>
      <c r="D18" s="127"/>
      <c r="E18" s="127" t="n">
        <v>414951</v>
      </c>
      <c r="F18" s="127"/>
      <c r="G18" s="127"/>
      <c r="H18" s="128"/>
      <c r="I18" s="129"/>
      <c r="J18" s="125" t="n">
        <f aca="false">SUM(B18:I18)</f>
        <v>1844871</v>
      </c>
    </row>
    <row r="19" customFormat="false" ht="26.25" hidden="false" customHeight="false" outlineLevel="0" collapsed="false">
      <c r="A19" s="126" t="s">
        <v>61</v>
      </c>
      <c r="B19" s="127" t="n">
        <v>94</v>
      </c>
      <c r="C19" s="127"/>
      <c r="D19" s="127"/>
      <c r="E19" s="127"/>
      <c r="F19" s="127"/>
      <c r="G19" s="127"/>
      <c r="H19" s="128"/>
      <c r="I19" s="129"/>
      <c r="J19" s="125" t="n">
        <f aca="false">SUM(B19:I19)</f>
        <v>94</v>
      </c>
    </row>
    <row r="20" customFormat="false" ht="13.5" hidden="false" customHeight="false" outlineLevel="0" collapsed="false">
      <c r="A20" s="126" t="s">
        <v>62</v>
      </c>
      <c r="B20" s="127" t="n">
        <v>5481</v>
      </c>
      <c r="C20" s="127"/>
      <c r="D20" s="127"/>
      <c r="E20" s="127" t="n">
        <v>57</v>
      </c>
      <c r="F20" s="127"/>
      <c r="G20" s="127" t="n">
        <v>945</v>
      </c>
      <c r="H20" s="128"/>
      <c r="I20" s="129"/>
      <c r="J20" s="125" t="n">
        <f aca="false">SUM(B20:I20)</f>
        <v>6483</v>
      </c>
    </row>
    <row r="21" customFormat="false" ht="13.5" hidden="false" customHeight="false" outlineLevel="0" collapsed="false">
      <c r="A21" s="120" t="s">
        <v>63</v>
      </c>
      <c r="B21" s="133"/>
      <c r="C21" s="133"/>
      <c r="D21" s="133"/>
      <c r="E21" s="133" t="n">
        <v>1147</v>
      </c>
      <c r="F21" s="133"/>
      <c r="G21" s="133"/>
      <c r="H21" s="140"/>
      <c r="I21" s="129"/>
      <c r="J21" s="125" t="n">
        <f aca="false">SUM(B21:I21)</f>
        <v>1147</v>
      </c>
    </row>
    <row r="22" customFormat="false" ht="13.5" hidden="false" customHeight="false" outlineLevel="0" collapsed="false">
      <c r="A22" s="120" t="s">
        <v>64</v>
      </c>
      <c r="B22" s="133" t="n">
        <v>5027</v>
      </c>
      <c r="C22" s="133"/>
      <c r="D22" s="133"/>
      <c r="E22" s="133" t="n">
        <v>576</v>
      </c>
      <c r="F22" s="133"/>
      <c r="G22" s="133"/>
      <c r="H22" s="140"/>
      <c r="I22" s="129"/>
      <c r="J22" s="125" t="n">
        <f aca="false">SUM(B22:I22)</f>
        <v>5603</v>
      </c>
    </row>
    <row r="23" customFormat="false" ht="26.25" hidden="false" customHeight="false" outlineLevel="0" collapsed="false">
      <c r="A23" s="120" t="s">
        <v>65</v>
      </c>
      <c r="B23" s="133" t="n">
        <v>129</v>
      </c>
      <c r="C23" s="133"/>
      <c r="D23" s="133"/>
      <c r="E23" s="133"/>
      <c r="F23" s="133"/>
      <c r="G23" s="133"/>
      <c r="H23" s="140"/>
      <c r="I23" s="129"/>
      <c r="J23" s="125" t="n">
        <f aca="false">SUM(B23:I23)</f>
        <v>129</v>
      </c>
    </row>
    <row r="24" customFormat="false" ht="26.25" hidden="false" customHeight="false" outlineLevel="0" collapsed="false">
      <c r="A24" s="120" t="s">
        <v>66</v>
      </c>
      <c r="B24" s="136" t="n">
        <v>50</v>
      </c>
      <c r="C24" s="136"/>
      <c r="D24" s="137"/>
      <c r="E24" s="136" t="n">
        <v>56</v>
      </c>
      <c r="F24" s="137"/>
      <c r="G24" s="137" t="n">
        <v>30</v>
      </c>
      <c r="H24" s="138"/>
      <c r="I24" s="139"/>
      <c r="J24" s="125" t="n">
        <f aca="false">SUM(B24:I24)</f>
        <v>136</v>
      </c>
    </row>
    <row r="25" customFormat="false" ht="26.25" hidden="false" customHeight="false" outlineLevel="0" collapsed="false">
      <c r="A25" s="120" t="s">
        <v>67</v>
      </c>
      <c r="B25" s="136" t="n">
        <v>8294</v>
      </c>
      <c r="C25" s="136"/>
      <c r="D25" s="137"/>
      <c r="E25" s="136"/>
      <c r="F25" s="137"/>
      <c r="G25" s="137"/>
      <c r="H25" s="138"/>
      <c r="I25" s="141"/>
      <c r="J25" s="125" t="n">
        <f aca="false">SUM(B25:I25)</f>
        <v>8294</v>
      </c>
    </row>
    <row r="26" customFormat="false" ht="26.25" hidden="false" customHeight="false" outlineLevel="0" collapsed="false">
      <c r="A26" s="142" t="s">
        <v>68</v>
      </c>
      <c r="B26" s="127"/>
      <c r="C26" s="127"/>
      <c r="D26" s="127"/>
      <c r="E26" s="127" t="n">
        <v>4811</v>
      </c>
      <c r="F26" s="127"/>
      <c r="G26" s="127"/>
      <c r="H26" s="128"/>
      <c r="I26" s="129"/>
      <c r="J26" s="125" t="n">
        <f aca="false">SUM(B26:I26)</f>
        <v>4811</v>
      </c>
    </row>
    <row r="27" customFormat="false" ht="26.25" hidden="false" customHeight="false" outlineLevel="0" collapsed="false">
      <c r="A27" s="120" t="s">
        <v>69</v>
      </c>
      <c r="B27" s="136"/>
      <c r="C27" s="136"/>
      <c r="D27" s="137"/>
      <c r="E27" s="136" t="n">
        <v>61</v>
      </c>
      <c r="F27" s="137"/>
      <c r="G27" s="137"/>
      <c r="H27" s="138"/>
      <c r="I27" s="139"/>
      <c r="J27" s="125" t="n">
        <f aca="false">SUM(B27:I27)</f>
        <v>61</v>
      </c>
    </row>
    <row r="28" customFormat="false" ht="26.25" hidden="false" customHeight="false" outlineLevel="0" collapsed="false">
      <c r="A28" s="120" t="s">
        <v>70</v>
      </c>
      <c r="B28" s="136"/>
      <c r="C28" s="136"/>
      <c r="D28" s="137"/>
      <c r="E28" s="136"/>
      <c r="F28" s="137"/>
      <c r="G28" s="143" t="n">
        <v>2916</v>
      </c>
      <c r="H28" s="138"/>
      <c r="I28" s="139"/>
      <c r="J28" s="125" t="n">
        <f aca="false">SUM(B28:I28)</f>
        <v>2916</v>
      </c>
    </row>
    <row r="29" customFormat="false" ht="26.25" hidden="false" customHeight="false" outlineLevel="0" collapsed="false">
      <c r="A29" s="120" t="s">
        <v>71</v>
      </c>
      <c r="B29" s="136"/>
      <c r="C29" s="136"/>
      <c r="D29" s="136" t="n">
        <v>2050</v>
      </c>
      <c r="E29" s="136"/>
      <c r="F29" s="137"/>
      <c r="G29" s="137"/>
      <c r="H29" s="138"/>
      <c r="I29" s="141"/>
      <c r="J29" s="125" t="n">
        <f aca="false">SUM(B29:I29)</f>
        <v>2050</v>
      </c>
    </row>
    <row r="30" customFormat="false" ht="30" hidden="false" customHeight="true" outlineLevel="0" collapsed="false">
      <c r="A30" s="126" t="s">
        <v>72</v>
      </c>
      <c r="B30" s="127"/>
      <c r="C30" s="127"/>
      <c r="D30" s="127" t="n">
        <v>80469</v>
      </c>
      <c r="E30" s="127"/>
      <c r="F30" s="127"/>
      <c r="G30" s="127"/>
      <c r="H30" s="128"/>
      <c r="I30" s="129"/>
      <c r="J30" s="125" t="n">
        <f aca="false">SUM(B30:I30)</f>
        <v>80469</v>
      </c>
    </row>
    <row r="31" customFormat="false" ht="26.25" hidden="false" customHeight="false" outlineLevel="0" collapsed="false">
      <c r="A31" s="126" t="s">
        <v>73</v>
      </c>
      <c r="B31" s="144"/>
      <c r="C31" s="144"/>
      <c r="D31" s="144"/>
      <c r="E31" s="144"/>
      <c r="F31" s="145"/>
      <c r="G31" s="144"/>
      <c r="H31" s="146"/>
      <c r="I31" s="141" t="n">
        <v>123619</v>
      </c>
      <c r="J31" s="125" t="n">
        <f aca="false">SUM(B31:I31)</f>
        <v>123619</v>
      </c>
    </row>
    <row r="32" s="151" customFormat="true" ht="13.5" hidden="false" customHeight="false" outlineLevel="0" collapsed="false">
      <c r="A32" s="147" t="s">
        <v>48</v>
      </c>
      <c r="B32" s="148" t="n">
        <f aca="false">SUM(B8:B28)</f>
        <v>827910</v>
      </c>
      <c r="C32" s="149" t="n">
        <f aca="false">SUM(C8:C28)</f>
        <v>2146715</v>
      </c>
      <c r="D32" s="150" t="n">
        <f aca="false">SUM(D8:D31)</f>
        <v>82519</v>
      </c>
      <c r="E32" s="149" t="n">
        <f aca="false">SUM(E8:E28)</f>
        <v>465842</v>
      </c>
      <c r="F32" s="148" t="n">
        <f aca="false">SUM(F8:F28)</f>
        <v>0</v>
      </c>
      <c r="G32" s="149" t="n">
        <f aca="false">SUM(G8:G28)</f>
        <v>3991</v>
      </c>
      <c r="H32" s="148" t="n">
        <f aca="false">SUM(H8:H28)</f>
        <v>514</v>
      </c>
      <c r="I32" s="149" t="n">
        <f aca="false">SUM(I8:I31)</f>
        <v>261187</v>
      </c>
      <c r="J32" s="148" t="n">
        <f aca="false">SUM(J8:J31)</f>
        <v>3788678</v>
      </c>
    </row>
    <row r="33" customFormat="false" ht="12.75" hidden="false" customHeight="false" outlineLevel="0" collapsed="false">
      <c r="D33" s="152"/>
    </row>
    <row r="34" customFormat="false" ht="12.75" hidden="false" customHeight="false" outlineLevel="0" collapsed="false">
      <c r="D34" s="152"/>
      <c r="E34" s="153"/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.sz. melléklete
...../2017. (......) Egyek Önk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7"/>
    <col collapsed="false" customWidth="true" hidden="false" outlineLevel="0" max="3" min="3" style="0" width="59.7"/>
    <col collapsed="false" customWidth="true" hidden="false" outlineLevel="0" max="5" min="4" style="0" width="13.41"/>
    <col collapsed="false" customWidth="true" hidden="false" outlineLevel="0" max="6" min="6" style="0" width="13.7"/>
  </cols>
  <sheetData>
    <row r="1" customFormat="false" ht="18.6" hidden="false" customHeight="true" outlineLevel="0" collapsed="false"/>
    <row r="2" customFormat="false" ht="15.75" hidden="false" customHeight="true" outlineLevel="0" collapsed="false">
      <c r="B2" s="308" t="s">
        <v>346</v>
      </c>
      <c r="C2" s="308"/>
      <c r="D2" s="308"/>
      <c r="E2" s="308"/>
    </row>
    <row r="3" customFormat="false" ht="16.5" hidden="false" customHeight="true" outlineLevel="0" collapsed="false">
      <c r="B3" s="534" t="s">
        <v>347</v>
      </c>
      <c r="C3" s="534"/>
    </row>
    <row r="4" customFormat="false" ht="26.25" hidden="false" customHeight="false" outlineLevel="0" collapsed="false">
      <c r="B4" s="535" t="s">
        <v>348</v>
      </c>
      <c r="C4" s="536" t="s">
        <v>349</v>
      </c>
      <c r="D4" s="537" t="s">
        <v>235</v>
      </c>
      <c r="E4" s="538"/>
    </row>
    <row r="5" customFormat="false" ht="13.5" hidden="false" customHeight="false" outlineLevel="0" collapsed="false">
      <c r="B5" s="535" t="n">
        <v>1</v>
      </c>
      <c r="C5" s="536" t="n">
        <v>2</v>
      </c>
      <c r="D5" s="537" t="n">
        <v>3</v>
      </c>
    </row>
    <row r="6" customFormat="false" ht="13.5" hidden="false" customHeight="false" outlineLevel="0" collapsed="false">
      <c r="B6" s="539" t="s">
        <v>213</v>
      </c>
      <c r="C6" s="540" t="s">
        <v>6</v>
      </c>
      <c r="D6" s="541" t="n">
        <v>829088</v>
      </c>
    </row>
    <row r="7" s="85" customFormat="true" ht="13.5" hidden="false" customHeight="false" outlineLevel="0" collapsed="false">
      <c r="B7" s="539" t="s">
        <v>216</v>
      </c>
      <c r="C7" s="542" t="s">
        <v>7</v>
      </c>
      <c r="D7" s="543" t="n">
        <v>251385</v>
      </c>
    </row>
    <row r="8" customFormat="false" ht="13.5" hidden="false" customHeight="false" outlineLevel="0" collapsed="false">
      <c r="B8" s="539" t="s">
        <v>219</v>
      </c>
      <c r="C8" s="544" t="s">
        <v>350</v>
      </c>
      <c r="D8" s="545" t="n">
        <v>157066</v>
      </c>
    </row>
    <row r="9" customFormat="false" ht="13.5" hidden="false" customHeight="false" outlineLevel="0" collapsed="false">
      <c r="B9" s="539" t="s">
        <v>222</v>
      </c>
      <c r="C9" s="546" t="s">
        <v>351</v>
      </c>
      <c r="D9" s="547" t="n">
        <v>69323</v>
      </c>
    </row>
    <row r="10" customFormat="false" ht="13.5" hidden="false" customHeight="false" outlineLevel="0" collapsed="false">
      <c r="B10" s="539" t="s">
        <v>224</v>
      </c>
      <c r="C10" s="546" t="s">
        <v>352</v>
      </c>
      <c r="D10" s="547" t="n">
        <v>6221</v>
      </c>
    </row>
    <row r="11" customFormat="false" ht="26.25" hidden="false" customHeight="false" outlineLevel="0" collapsed="false">
      <c r="B11" s="539" t="s">
        <v>226</v>
      </c>
      <c r="C11" s="546" t="s">
        <v>353</v>
      </c>
      <c r="D11" s="547" t="n">
        <v>18769</v>
      </c>
    </row>
    <row r="12" customFormat="false" ht="13.5" hidden="false" customHeight="false" outlineLevel="0" collapsed="false">
      <c r="B12" s="539" t="s">
        <v>229</v>
      </c>
      <c r="C12" s="546" t="s">
        <v>354</v>
      </c>
      <c r="D12" s="547" t="n">
        <v>6</v>
      </c>
    </row>
    <row r="13" customFormat="false" ht="26.25" hidden="false" customHeight="false" outlineLevel="0" collapsed="false">
      <c r="B13" s="539" t="s">
        <v>244</v>
      </c>
      <c r="C13" s="548" t="s">
        <v>355</v>
      </c>
      <c r="D13" s="549" t="n">
        <v>0</v>
      </c>
    </row>
    <row r="14" s="85" customFormat="true" ht="26.25" hidden="false" customHeight="false" outlineLevel="0" collapsed="false">
      <c r="B14" s="539" t="s">
        <v>246</v>
      </c>
      <c r="C14" s="550" t="s">
        <v>356</v>
      </c>
      <c r="D14" s="551" t="n">
        <v>577703</v>
      </c>
    </row>
    <row r="15" customFormat="false" ht="26.25" hidden="false" customHeight="false" outlineLevel="0" collapsed="false">
      <c r="B15" s="539" t="s">
        <v>248</v>
      </c>
      <c r="C15" s="552" t="s">
        <v>15</v>
      </c>
      <c r="D15" s="553" t="n">
        <v>2146715</v>
      </c>
    </row>
    <row r="16" customFormat="false" ht="13.5" hidden="false" customHeight="false" outlineLevel="0" collapsed="false">
      <c r="B16" s="539" t="s">
        <v>250</v>
      </c>
      <c r="C16" s="554" t="s">
        <v>357</v>
      </c>
      <c r="D16" s="545" t="n">
        <v>3268</v>
      </c>
    </row>
    <row r="17" customFormat="false" ht="26.25" hidden="false" customHeight="false" outlineLevel="0" collapsed="false">
      <c r="B17" s="539" t="s">
        <v>254</v>
      </c>
      <c r="C17" s="555" t="s">
        <v>358</v>
      </c>
      <c r="D17" s="556" t="n">
        <v>2143447</v>
      </c>
    </row>
    <row r="18" customFormat="false" ht="13.5" hidden="false" customHeight="false" outlineLevel="0" collapsed="false">
      <c r="B18" s="539" t="s">
        <v>256</v>
      </c>
      <c r="C18" s="557" t="s">
        <v>46</v>
      </c>
      <c r="D18" s="558" t="n">
        <f aca="false">D19+D20+D24</f>
        <v>82519</v>
      </c>
    </row>
    <row r="19" customFormat="false" ht="13.5" hidden="false" customHeight="false" outlineLevel="0" collapsed="false">
      <c r="B19" s="539" t="s">
        <v>258</v>
      </c>
      <c r="C19" s="559" t="s">
        <v>19</v>
      </c>
      <c r="D19" s="560" t="n">
        <v>15612</v>
      </c>
    </row>
    <row r="20" s="85" customFormat="true" ht="13.5" hidden="false" customHeight="false" outlineLevel="0" collapsed="false">
      <c r="B20" s="539" t="s">
        <v>260</v>
      </c>
      <c r="C20" s="561" t="s">
        <v>359</v>
      </c>
      <c r="D20" s="562" t="n">
        <v>62627</v>
      </c>
    </row>
    <row r="21" customFormat="false" ht="13.5" hidden="false" customHeight="false" outlineLevel="0" collapsed="false">
      <c r="B21" s="539" t="s">
        <v>262</v>
      </c>
      <c r="C21" s="563" t="s">
        <v>360</v>
      </c>
      <c r="D21" s="547" t="n">
        <v>52562</v>
      </c>
    </row>
    <row r="22" customFormat="false" ht="13.5" hidden="false" customHeight="false" outlineLevel="0" collapsed="false">
      <c r="B22" s="539" t="s">
        <v>264</v>
      </c>
      <c r="C22" s="563" t="s">
        <v>361</v>
      </c>
      <c r="D22" s="547" t="n">
        <v>8015</v>
      </c>
    </row>
    <row r="23" customFormat="false" ht="26.25" hidden="false" customHeight="false" outlineLevel="0" collapsed="false">
      <c r="B23" s="539" t="s">
        <v>266</v>
      </c>
      <c r="C23" s="563" t="s">
        <v>23</v>
      </c>
      <c r="D23" s="547" t="n">
        <v>2050</v>
      </c>
    </row>
    <row r="24" customFormat="false" ht="13.5" hidden="false" customHeight="false" outlineLevel="0" collapsed="false">
      <c r="B24" s="539" t="s">
        <v>269</v>
      </c>
      <c r="C24" s="563" t="s">
        <v>362</v>
      </c>
      <c r="D24" s="556" t="n">
        <v>4280</v>
      </c>
    </row>
    <row r="25" customFormat="false" ht="13.5" hidden="false" customHeight="false" outlineLevel="0" collapsed="false">
      <c r="B25" s="539" t="s">
        <v>271</v>
      </c>
      <c r="C25" s="555" t="s">
        <v>363</v>
      </c>
      <c r="D25" s="564" t="n">
        <v>70224</v>
      </c>
    </row>
    <row r="26" customFormat="false" ht="13.5" hidden="false" customHeight="false" outlineLevel="0" collapsed="false">
      <c r="B26" s="539" t="s">
        <v>273</v>
      </c>
      <c r="C26" s="565" t="s">
        <v>364</v>
      </c>
      <c r="D26" s="566" t="n">
        <v>4280</v>
      </c>
    </row>
    <row r="27" customFormat="false" ht="13.5" hidden="false" customHeight="false" outlineLevel="0" collapsed="false">
      <c r="B27" s="539" t="s">
        <v>275</v>
      </c>
      <c r="C27" s="557" t="s">
        <v>365</v>
      </c>
      <c r="D27" s="567" t="n">
        <v>468074</v>
      </c>
    </row>
    <row r="28" s="427" customFormat="true" ht="13.5" hidden="false" customHeight="false" outlineLevel="0" collapsed="false">
      <c r="B28" s="539" t="s">
        <v>277</v>
      </c>
      <c r="C28" s="568" t="s">
        <v>47</v>
      </c>
      <c r="D28" s="569" t="n">
        <v>0</v>
      </c>
    </row>
    <row r="29" s="427" customFormat="true" ht="13.5" hidden="false" customHeight="false" outlineLevel="0" collapsed="false">
      <c r="B29" s="539" t="s">
        <v>279</v>
      </c>
      <c r="C29" s="570" t="s">
        <v>27</v>
      </c>
      <c r="D29" s="571" t="n">
        <v>4151</v>
      </c>
    </row>
    <row r="30" s="427" customFormat="true" ht="13.5" hidden="false" customHeight="false" outlineLevel="0" collapsed="false">
      <c r="B30" s="539" t="s">
        <v>281</v>
      </c>
      <c r="C30" s="572" t="s">
        <v>28</v>
      </c>
      <c r="D30" s="573" t="n">
        <f aca="false">D31+D32</f>
        <v>514</v>
      </c>
    </row>
    <row r="31" s="356" customFormat="true" ht="26.25" hidden="false" customHeight="false" outlineLevel="0" collapsed="false">
      <c r="B31" s="539" t="s">
        <v>283</v>
      </c>
      <c r="C31" s="574" t="s">
        <v>366</v>
      </c>
      <c r="D31" s="564" t="n">
        <v>0</v>
      </c>
    </row>
    <row r="32" s="356" customFormat="true" ht="13.5" hidden="false" customHeight="false" outlineLevel="0" collapsed="false">
      <c r="B32" s="539" t="s">
        <v>285</v>
      </c>
      <c r="C32" s="575" t="s">
        <v>367</v>
      </c>
      <c r="D32" s="576" t="n">
        <v>514</v>
      </c>
    </row>
    <row r="33" customFormat="false" ht="13.5" hidden="false" customHeight="true" outlineLevel="0" collapsed="false">
      <c r="B33" s="577" t="s">
        <v>368</v>
      </c>
      <c r="C33" s="577"/>
      <c r="D33" s="578" t="n">
        <f aca="false">D6+D15+D18+D27+D28+D29+D30</f>
        <v>3531061</v>
      </c>
    </row>
    <row r="34" customFormat="false" ht="13.5" hidden="false" customHeight="false" outlineLevel="0" collapsed="false">
      <c r="B34" s="579" t="s">
        <v>287</v>
      </c>
      <c r="C34" s="579" t="s">
        <v>33</v>
      </c>
      <c r="D34" s="580" t="n">
        <f aca="false">D35+D36+D38</f>
        <v>261187</v>
      </c>
    </row>
    <row r="35" customFormat="false" ht="13.5" hidden="false" customHeight="false" outlineLevel="0" collapsed="false">
      <c r="B35" s="579" t="s">
        <v>289</v>
      </c>
      <c r="C35" s="581" t="s">
        <v>369</v>
      </c>
      <c r="D35" s="576" t="n">
        <v>123619</v>
      </c>
    </row>
    <row r="36" customFormat="false" ht="13.5" hidden="false" customHeight="false" outlineLevel="0" collapsed="false">
      <c r="B36" s="579" t="s">
        <v>291</v>
      </c>
      <c r="C36" s="581" t="s">
        <v>38</v>
      </c>
      <c r="D36" s="564" t="n">
        <v>137568</v>
      </c>
      <c r="F36" s="3"/>
    </row>
    <row r="37" customFormat="false" ht="13.5" hidden="false" customHeight="false" outlineLevel="0" collapsed="false">
      <c r="B37" s="579" t="s">
        <v>293</v>
      </c>
      <c r="C37" s="581" t="s">
        <v>42</v>
      </c>
      <c r="D37" s="564"/>
      <c r="F37" s="3"/>
    </row>
    <row r="38" customFormat="false" ht="13.5" hidden="false" customHeight="false" outlineLevel="0" collapsed="false">
      <c r="B38" s="579" t="s">
        <v>295</v>
      </c>
      <c r="C38" s="581" t="s">
        <v>370</v>
      </c>
      <c r="D38" s="564"/>
    </row>
    <row r="39" customFormat="false" ht="12.75" hidden="false" customHeight="false" outlineLevel="0" collapsed="false">
      <c r="B39" s="582"/>
      <c r="C39" s="583"/>
    </row>
    <row r="40" customFormat="false" ht="12.75" hidden="false" customHeight="false" outlineLevel="0" collapsed="false">
      <c r="B40" s="584" t="s">
        <v>371</v>
      </c>
      <c r="C40" s="584"/>
    </row>
    <row r="41" customFormat="false" ht="13.5" hidden="false" customHeight="false" outlineLevel="0" collapsed="false">
      <c r="B41" s="585"/>
      <c r="C41" s="585"/>
    </row>
    <row r="42" customFormat="false" ht="26.25" hidden="false" customHeight="false" outlineLevel="0" collapsed="false">
      <c r="B42" s="535" t="s">
        <v>372</v>
      </c>
      <c r="C42" s="536" t="s">
        <v>373</v>
      </c>
      <c r="D42" s="537" t="s">
        <v>235</v>
      </c>
    </row>
    <row r="43" customFormat="false" ht="13.5" hidden="false" customHeight="false" outlineLevel="0" collapsed="false">
      <c r="B43" s="535" t="n">
        <v>1</v>
      </c>
      <c r="C43" s="536" t="n">
        <v>2</v>
      </c>
      <c r="D43" s="537" t="n">
        <v>3</v>
      </c>
    </row>
    <row r="44" customFormat="false" ht="13.5" hidden="false" customHeight="false" outlineLevel="0" collapsed="false">
      <c r="B44" s="539" t="s">
        <v>213</v>
      </c>
      <c r="C44" s="586" t="s">
        <v>374</v>
      </c>
      <c r="D44" s="541" t="n">
        <f aca="false">D45+D46</f>
        <v>630861</v>
      </c>
    </row>
    <row r="45" customFormat="false" ht="13.5" hidden="false" customHeight="false" outlineLevel="0" collapsed="false">
      <c r="B45" s="539" t="s">
        <v>216</v>
      </c>
      <c r="C45" s="587" t="s">
        <v>180</v>
      </c>
      <c r="D45" s="588" t="n">
        <v>598846</v>
      </c>
    </row>
    <row r="46" customFormat="false" ht="13.5" hidden="false" customHeight="false" outlineLevel="0" collapsed="false">
      <c r="B46" s="539" t="s">
        <v>219</v>
      </c>
      <c r="C46" s="589" t="s">
        <v>182</v>
      </c>
      <c r="D46" s="590" t="n">
        <v>32015</v>
      </c>
    </row>
    <row r="47" s="427" customFormat="true" ht="26.25" hidden="false" customHeight="false" outlineLevel="0" collapsed="false">
      <c r="B47" s="539" t="s">
        <v>222</v>
      </c>
      <c r="C47" s="591" t="s">
        <v>184</v>
      </c>
      <c r="D47" s="592" t="n">
        <v>98499</v>
      </c>
    </row>
    <row r="48" s="427" customFormat="true" ht="13.5" hidden="false" customHeight="false" outlineLevel="0" collapsed="false">
      <c r="B48" s="539" t="s">
        <v>224</v>
      </c>
      <c r="C48" s="593" t="s">
        <v>117</v>
      </c>
      <c r="D48" s="592" t="n">
        <v>193985</v>
      </c>
    </row>
    <row r="49" s="427" customFormat="true" ht="13.5" hidden="false" customHeight="false" outlineLevel="0" collapsed="false">
      <c r="B49" s="539" t="s">
        <v>226</v>
      </c>
      <c r="C49" s="593" t="s">
        <v>375</v>
      </c>
      <c r="D49" s="592" t="n">
        <v>37061</v>
      </c>
    </row>
    <row r="50" s="427" customFormat="true" ht="13.5" hidden="false" customHeight="false" outlineLevel="0" collapsed="false">
      <c r="B50" s="539" t="s">
        <v>229</v>
      </c>
      <c r="C50" s="594" t="s">
        <v>376</v>
      </c>
      <c r="D50" s="595" t="n">
        <v>68993</v>
      </c>
    </row>
    <row r="51" s="356" customFormat="true" ht="13.5" hidden="false" customHeight="false" outlineLevel="0" collapsed="false">
      <c r="A51" s="132"/>
      <c r="B51" s="539" t="s">
        <v>244</v>
      </c>
      <c r="C51" s="596" t="s">
        <v>377</v>
      </c>
      <c r="D51" s="597" t="n">
        <f aca="false">SUM(D52:D53)</f>
        <v>0</v>
      </c>
    </row>
    <row r="52" customFormat="false" ht="13.5" hidden="false" customHeight="false" outlineLevel="0" collapsed="false">
      <c r="B52" s="539" t="s">
        <v>246</v>
      </c>
      <c r="C52" s="598" t="s">
        <v>378</v>
      </c>
      <c r="D52" s="599"/>
    </row>
    <row r="53" customFormat="false" ht="13.5" hidden="false" customHeight="false" outlineLevel="0" collapsed="false">
      <c r="B53" s="539" t="s">
        <v>248</v>
      </c>
      <c r="C53" s="600" t="s">
        <v>130</v>
      </c>
      <c r="D53" s="601"/>
    </row>
    <row r="54" s="427" customFormat="true" ht="13.5" hidden="false" customHeight="false" outlineLevel="0" collapsed="false">
      <c r="B54" s="539" t="s">
        <v>250</v>
      </c>
      <c r="C54" s="602" t="s">
        <v>379</v>
      </c>
      <c r="D54" s="603" t="n">
        <v>2644974</v>
      </c>
    </row>
    <row r="55" s="427" customFormat="true" ht="13.5" hidden="false" customHeight="false" outlineLevel="0" collapsed="false">
      <c r="B55" s="539" t="s">
        <v>252</v>
      </c>
      <c r="C55" s="593" t="s">
        <v>380</v>
      </c>
      <c r="D55" s="592" t="n">
        <v>102983</v>
      </c>
    </row>
    <row r="56" s="427" customFormat="true" ht="13.5" hidden="false" customHeight="false" outlineLevel="0" collapsed="false">
      <c r="B56" s="539" t="s">
        <v>254</v>
      </c>
      <c r="C56" s="593" t="s">
        <v>127</v>
      </c>
      <c r="D56" s="592" t="n">
        <v>213</v>
      </c>
    </row>
    <row r="57" customFormat="false" ht="13.5" hidden="false" customHeight="false" outlineLevel="0" collapsed="false">
      <c r="B57" s="539" t="s">
        <v>256</v>
      </c>
      <c r="C57" s="604" t="s">
        <v>137</v>
      </c>
      <c r="D57" s="567" t="n">
        <f aca="false">D58+D59</f>
        <v>14679</v>
      </c>
    </row>
    <row r="58" customFormat="false" ht="13.5" hidden="false" customHeight="false" outlineLevel="0" collapsed="false">
      <c r="B58" s="539" t="s">
        <v>258</v>
      </c>
      <c r="C58" s="544" t="s">
        <v>121</v>
      </c>
      <c r="D58" s="605" t="n">
        <v>8105</v>
      </c>
    </row>
    <row r="59" customFormat="false" ht="13.5" hidden="false" customHeight="false" outlineLevel="0" collapsed="false">
      <c r="B59" s="539" t="s">
        <v>260</v>
      </c>
      <c r="C59" s="544" t="s">
        <v>128</v>
      </c>
      <c r="D59" s="599" t="n">
        <v>6574</v>
      </c>
    </row>
    <row r="60" customFormat="false" ht="13.5" hidden="false" customHeight="false" outlineLevel="0" collapsed="false">
      <c r="B60" s="539" t="s">
        <v>262</v>
      </c>
      <c r="C60" s="604" t="s">
        <v>381</v>
      </c>
      <c r="D60" s="606" t="n">
        <f aca="false">D44+D47+D48+D49+D50+D54+D55+D56+D57+D51</f>
        <v>3792248</v>
      </c>
    </row>
    <row r="61" customFormat="false" ht="13.5" hidden="false" customHeight="true" outlineLevel="0" collapsed="false">
      <c r="B61" s="607" t="s">
        <v>382</v>
      </c>
      <c r="C61" s="607"/>
      <c r="D61" s="592" t="n">
        <f aca="false">D60</f>
        <v>3792248</v>
      </c>
    </row>
    <row r="62" customFormat="false" ht="13.5" hidden="false" customHeight="true" outlineLevel="0" collapsed="false">
      <c r="B62" s="607" t="s">
        <v>383</v>
      </c>
      <c r="C62" s="607"/>
      <c r="D62" s="592" t="n">
        <f aca="false">D33+D34</f>
        <v>3792248</v>
      </c>
    </row>
    <row r="63" customFormat="false" ht="13.5" hidden="false" customHeight="true" outlineLevel="0" collapsed="false">
      <c r="B63" s="607" t="s">
        <v>384</v>
      </c>
      <c r="C63" s="607"/>
      <c r="D63" s="592" t="n">
        <f aca="false">D61-D62</f>
        <v>0</v>
      </c>
    </row>
  </sheetData>
  <mergeCells count="7">
    <mergeCell ref="B2:E2"/>
    <mergeCell ref="B3:C3"/>
    <mergeCell ref="B33:C33"/>
    <mergeCell ref="B40:C40"/>
    <mergeCell ref="B61:C61"/>
    <mergeCell ref="B62:C62"/>
    <mergeCell ref="B63:C63"/>
  </mergeCells>
  <printOptions headings="false" gridLines="false" gridLinesSet="true" horizontalCentered="false" verticalCentered="false"/>
  <pageMargins left="0.7875" right="0.7875" top="0.538194444444444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
..../2017. (...) Egyek Önk.</oddHeader>
    <oddFooter/>
  </headerFooter>
  <rowBreaks count="1" manualBreakCount="1">
    <brk id="3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3" customFormat="false" ht="18" hidden="false" customHeight="true" outlineLevel="0" collapsed="false">
      <c r="A3" s="608" t="s">
        <v>385</v>
      </c>
      <c r="B3" s="608"/>
      <c r="C3" s="608"/>
      <c r="D3" s="608"/>
      <c r="E3" s="608"/>
      <c r="F3" s="608"/>
      <c r="G3" s="608"/>
      <c r="H3" s="608"/>
      <c r="I3" s="608"/>
      <c r="J3" s="608"/>
      <c r="K3" s="608"/>
      <c r="L3" s="608"/>
      <c r="M3" s="608"/>
      <c r="N3" s="608"/>
      <c r="O3" s="608"/>
    </row>
    <row r="4" customFormat="false" ht="18" hidden="false" customHeight="false" outlineLevel="0" collapsed="false">
      <c r="A4" s="609"/>
      <c r="B4" s="609"/>
      <c r="C4" s="609"/>
      <c r="D4" s="609"/>
      <c r="E4" s="609"/>
      <c r="F4" s="609"/>
      <c r="G4" s="609"/>
      <c r="H4" s="609"/>
      <c r="I4" s="609"/>
      <c r="J4" s="609"/>
      <c r="K4" s="609"/>
      <c r="L4" s="609"/>
      <c r="M4" s="609"/>
      <c r="N4" s="609"/>
      <c r="O4" s="609"/>
    </row>
    <row r="5" customFormat="false" ht="18" hidden="false" customHeight="false" outlineLevel="0" collapsed="false">
      <c r="A5" s="609"/>
      <c r="B5" s="609"/>
      <c r="C5" s="609"/>
      <c r="D5" s="609"/>
      <c r="E5" s="609"/>
      <c r="F5" s="609"/>
      <c r="G5" s="609"/>
      <c r="H5" s="609"/>
      <c r="I5" s="609"/>
      <c r="J5" s="609"/>
      <c r="K5" s="609"/>
      <c r="L5" s="609"/>
      <c r="M5" s="609"/>
      <c r="N5" s="609"/>
      <c r="O5" s="609"/>
    </row>
    <row r="6" customFormat="false" ht="12.75" hidden="false" customHeight="false" outlineLevel="0" collapsed="false">
      <c r="A6" s="379"/>
      <c r="B6" s="379"/>
      <c r="C6" s="379"/>
      <c r="D6" s="379"/>
      <c r="E6" s="379"/>
      <c r="F6" s="379"/>
      <c r="G6" s="379"/>
      <c r="H6" s="379"/>
      <c r="I6" s="379"/>
      <c r="J6" s="379"/>
      <c r="K6" s="379"/>
      <c r="L6" s="379"/>
      <c r="M6" s="379"/>
      <c r="N6" s="379"/>
      <c r="O6" s="379"/>
    </row>
    <row r="7" customFormat="false" ht="12.75" hidden="false" customHeight="false" outlineLevel="0" collapsed="false">
      <c r="A7" s="610" t="s">
        <v>386</v>
      </c>
      <c r="B7" s="611" t="s">
        <v>387</v>
      </c>
      <c r="C7" s="611" t="s">
        <v>388</v>
      </c>
      <c r="D7" s="611" t="s">
        <v>389</v>
      </c>
      <c r="E7" s="611" t="s">
        <v>390</v>
      </c>
      <c r="F7" s="611" t="s">
        <v>391</v>
      </c>
      <c r="G7" s="611" t="s">
        <v>392</v>
      </c>
      <c r="H7" s="611" t="s">
        <v>393</v>
      </c>
      <c r="I7" s="611" t="s">
        <v>394</v>
      </c>
      <c r="J7" s="611" t="s">
        <v>395</v>
      </c>
      <c r="K7" s="611" t="s">
        <v>396</v>
      </c>
      <c r="L7" s="611" t="s">
        <v>397</v>
      </c>
      <c r="M7" s="611" t="s">
        <v>398</v>
      </c>
      <c r="N7" s="611" t="s">
        <v>399</v>
      </c>
      <c r="O7" s="611" t="s">
        <v>138</v>
      </c>
    </row>
    <row r="8" customFormat="false" ht="12.75" hidden="false" customHeight="false" outlineLevel="0" collapsed="false">
      <c r="A8" s="612" t="s">
        <v>400</v>
      </c>
      <c r="B8" s="613"/>
      <c r="C8" s="613"/>
      <c r="D8" s="613"/>
      <c r="E8" s="613"/>
      <c r="F8" s="613"/>
      <c r="G8" s="613"/>
      <c r="H8" s="613"/>
      <c r="I8" s="613"/>
      <c r="J8" s="613"/>
      <c r="K8" s="613"/>
      <c r="L8" s="613"/>
      <c r="M8" s="613"/>
      <c r="N8" s="613"/>
      <c r="O8" s="613" t="n">
        <f aca="false">SUM(C8:N8)</f>
        <v>0</v>
      </c>
    </row>
    <row r="9" customFormat="false" ht="22.5" hidden="false" customHeight="false" outlineLevel="0" collapsed="false">
      <c r="A9" s="614" t="s">
        <v>6</v>
      </c>
      <c r="B9" s="613" t="n">
        <v>829088</v>
      </c>
      <c r="C9" s="613" t="n">
        <v>96458</v>
      </c>
      <c r="D9" s="613" t="n">
        <v>126897</v>
      </c>
      <c r="E9" s="613" t="n">
        <v>126897</v>
      </c>
      <c r="F9" s="613" t="n">
        <v>126897</v>
      </c>
      <c r="G9" s="613" t="n">
        <v>126897</v>
      </c>
      <c r="H9" s="613" t="n">
        <v>26992</v>
      </c>
      <c r="I9" s="613" t="n">
        <v>37277</v>
      </c>
      <c r="J9" s="613" t="n">
        <v>37277</v>
      </c>
      <c r="K9" s="613" t="n">
        <v>37277</v>
      </c>
      <c r="L9" s="613" t="n">
        <v>28740</v>
      </c>
      <c r="M9" s="613" t="n">
        <v>28740</v>
      </c>
      <c r="N9" s="613" t="n">
        <v>28739</v>
      </c>
      <c r="O9" s="613" t="n">
        <f aca="false">SUM(C9:N9)</f>
        <v>829088</v>
      </c>
    </row>
    <row r="10" customFormat="false" ht="22.5" hidden="false" customHeight="false" outlineLevel="0" collapsed="false">
      <c r="A10" s="614" t="s">
        <v>15</v>
      </c>
      <c r="B10" s="613" t="n">
        <v>2146715</v>
      </c>
      <c r="C10" s="613" t="n">
        <v>171243</v>
      </c>
      <c r="D10" s="613" t="n">
        <v>176215</v>
      </c>
      <c r="E10" s="613" t="n">
        <v>189859</v>
      </c>
      <c r="F10" s="613" t="n">
        <v>189859</v>
      </c>
      <c r="G10" s="613" t="n">
        <v>189859</v>
      </c>
      <c r="H10" s="613" t="n">
        <v>176325</v>
      </c>
      <c r="I10" s="613" t="n">
        <v>175524</v>
      </c>
      <c r="J10" s="613" t="n">
        <v>175524</v>
      </c>
      <c r="K10" s="613" t="n">
        <v>175525</v>
      </c>
      <c r="L10" s="613" t="n">
        <v>175594</v>
      </c>
      <c r="M10" s="613" t="n">
        <v>175594</v>
      </c>
      <c r="N10" s="613" t="n">
        <v>175594</v>
      </c>
      <c r="O10" s="613" t="n">
        <f aca="false">SUM(C10:N10)</f>
        <v>2146715</v>
      </c>
    </row>
    <row r="11" customFormat="false" ht="12.75" hidden="false" customHeight="false" outlineLevel="0" collapsed="false">
      <c r="A11" s="614" t="s">
        <v>46</v>
      </c>
      <c r="B11" s="613" t="n">
        <v>82519</v>
      </c>
      <c r="C11" s="613" t="n">
        <v>5494</v>
      </c>
      <c r="D11" s="613" t="n">
        <v>5494</v>
      </c>
      <c r="E11" s="613" t="n">
        <v>13740</v>
      </c>
      <c r="F11" s="613" t="n">
        <v>5494</v>
      </c>
      <c r="G11" s="613" t="n">
        <v>5592</v>
      </c>
      <c r="H11" s="613" t="n">
        <v>5494</v>
      </c>
      <c r="I11" s="613" t="n">
        <v>5494</v>
      </c>
      <c r="J11" s="613" t="n">
        <v>5494</v>
      </c>
      <c r="K11" s="613" t="n">
        <v>13741</v>
      </c>
      <c r="L11" s="613" t="n">
        <v>5494</v>
      </c>
      <c r="M11" s="613" t="n">
        <v>5494</v>
      </c>
      <c r="N11" s="613" t="n">
        <v>5494</v>
      </c>
      <c r="O11" s="613" t="n">
        <f aca="false">SUM(C11:N11)</f>
        <v>82519</v>
      </c>
    </row>
    <row r="12" customFormat="false" ht="12.75" hidden="false" customHeight="false" outlineLevel="0" collapsed="false">
      <c r="A12" s="612" t="s">
        <v>25</v>
      </c>
      <c r="B12" s="613" t="n">
        <v>468074</v>
      </c>
      <c r="C12" s="613" t="n">
        <v>36955</v>
      </c>
      <c r="D12" s="613" t="n">
        <v>40955</v>
      </c>
      <c r="E12" s="613" t="n">
        <v>40955</v>
      </c>
      <c r="F12" s="613" t="n">
        <v>40955</v>
      </c>
      <c r="G12" s="613" t="n">
        <v>38569</v>
      </c>
      <c r="H12" s="613" t="n">
        <v>37726</v>
      </c>
      <c r="I12" s="613" t="n">
        <v>37916</v>
      </c>
      <c r="J12" s="613" t="n">
        <v>37916</v>
      </c>
      <c r="K12" s="613" t="n">
        <v>37917</v>
      </c>
      <c r="L12" s="613" t="n">
        <v>39403</v>
      </c>
      <c r="M12" s="613" t="n">
        <v>39403</v>
      </c>
      <c r="N12" s="613" t="n">
        <v>39404</v>
      </c>
      <c r="O12" s="613" t="n">
        <f aca="false">SUM(C12:N12)</f>
        <v>468074</v>
      </c>
    </row>
    <row r="13" customFormat="false" ht="12.75" hidden="false" customHeight="false" outlineLevel="0" collapsed="false">
      <c r="A13" s="612" t="s">
        <v>47</v>
      </c>
      <c r="B13" s="613"/>
      <c r="C13" s="613"/>
      <c r="D13" s="613"/>
      <c r="E13" s="613"/>
      <c r="F13" s="613"/>
      <c r="G13" s="613"/>
      <c r="H13" s="613"/>
      <c r="I13" s="613"/>
      <c r="J13" s="613"/>
      <c r="K13" s="613"/>
      <c r="L13" s="613"/>
      <c r="M13" s="613"/>
      <c r="N13" s="613"/>
      <c r="O13" s="613" t="n">
        <f aca="false">SUM(C13:N13)</f>
        <v>0</v>
      </c>
    </row>
    <row r="14" customFormat="false" ht="12.75" hidden="false" customHeight="false" outlineLevel="0" collapsed="false">
      <c r="A14" s="614" t="s">
        <v>27</v>
      </c>
      <c r="B14" s="613" t="n">
        <v>4151</v>
      </c>
      <c r="C14" s="613" t="n">
        <v>75</v>
      </c>
      <c r="D14" s="613" t="n">
        <v>75</v>
      </c>
      <c r="E14" s="613" t="n">
        <v>1020</v>
      </c>
      <c r="F14" s="613" t="n">
        <v>262</v>
      </c>
      <c r="G14" s="613" t="n">
        <v>402</v>
      </c>
      <c r="H14" s="613" t="n">
        <v>420</v>
      </c>
      <c r="I14" s="613" t="n">
        <v>303</v>
      </c>
      <c r="J14" s="613" t="n">
        <v>303</v>
      </c>
      <c r="K14" s="613" t="n">
        <v>305</v>
      </c>
      <c r="L14" s="613" t="n">
        <v>329</v>
      </c>
      <c r="M14" s="613" t="n">
        <v>329</v>
      </c>
      <c r="N14" s="613" t="n">
        <v>328</v>
      </c>
      <c r="O14" s="613" t="n">
        <f aca="false">SUM(C14:N14)</f>
        <v>4151</v>
      </c>
      <c r="P14" s="1"/>
    </row>
    <row r="15" customFormat="false" ht="22.5" hidden="false" customHeight="false" outlineLevel="0" collapsed="false">
      <c r="A15" s="614" t="s">
        <v>28</v>
      </c>
      <c r="B15" s="613" t="n">
        <v>514</v>
      </c>
      <c r="C15" s="613" t="n">
        <v>43</v>
      </c>
      <c r="D15" s="613" t="n">
        <v>43</v>
      </c>
      <c r="E15" s="613" t="n">
        <v>43</v>
      </c>
      <c r="F15" s="613" t="n">
        <v>43</v>
      </c>
      <c r="G15" s="613" t="n">
        <v>43</v>
      </c>
      <c r="H15" s="613" t="n">
        <v>43</v>
      </c>
      <c r="I15" s="613" t="n">
        <v>43</v>
      </c>
      <c r="J15" s="613" t="n">
        <v>43</v>
      </c>
      <c r="K15" s="613" t="n">
        <v>43</v>
      </c>
      <c r="L15" s="613" t="n">
        <v>42</v>
      </c>
      <c r="M15" s="613" t="n">
        <v>42</v>
      </c>
      <c r="N15" s="613" t="n">
        <v>43</v>
      </c>
      <c r="O15" s="613" t="n">
        <f aca="false">SUM(C15:N15)</f>
        <v>514</v>
      </c>
      <c r="Q15" s="253"/>
    </row>
    <row r="16" customFormat="false" ht="12.75" hidden="false" customHeight="false" outlineLevel="0" collapsed="false">
      <c r="A16" s="614" t="s">
        <v>33</v>
      </c>
      <c r="B16" s="613" t="n">
        <v>359164</v>
      </c>
      <c r="C16" s="613" t="n">
        <v>30693</v>
      </c>
      <c r="D16" s="613" t="n">
        <v>30565</v>
      </c>
      <c r="E16" s="613" t="n">
        <v>30565</v>
      </c>
      <c r="F16" s="613" t="n">
        <v>30565</v>
      </c>
      <c r="G16" s="613" t="n">
        <v>30563</v>
      </c>
      <c r="H16" s="613" t="n">
        <v>30587</v>
      </c>
      <c r="I16" s="613" t="n">
        <v>30529</v>
      </c>
      <c r="J16" s="613" t="n">
        <v>29529</v>
      </c>
      <c r="K16" s="613" t="n">
        <v>30530</v>
      </c>
      <c r="L16" s="613" t="n">
        <v>28346</v>
      </c>
      <c r="M16" s="613" t="n">
        <v>28346</v>
      </c>
      <c r="N16" s="613" t="n">
        <v>28346</v>
      </c>
      <c r="O16" s="613" t="n">
        <f aca="false">SUM(C16:N16)</f>
        <v>359164</v>
      </c>
      <c r="P16" s="1"/>
    </row>
    <row r="17" customFormat="false" ht="12.75" hidden="false" customHeight="false" outlineLevel="0" collapsed="false">
      <c r="A17" s="615" t="s">
        <v>401</v>
      </c>
      <c r="B17" s="616" t="n">
        <f aca="false">SUM(B9:B16)</f>
        <v>3890225</v>
      </c>
      <c r="C17" s="616" t="n">
        <f aca="false">SUM(C9:C16)</f>
        <v>340961</v>
      </c>
      <c r="D17" s="616" t="n">
        <f aca="false">SUM(D9:D16)</f>
        <v>380244</v>
      </c>
      <c r="E17" s="616" t="n">
        <f aca="false">SUM(E9:E16)</f>
        <v>403079</v>
      </c>
      <c r="F17" s="616" t="n">
        <f aca="false">SUM(F9:F16)</f>
        <v>394075</v>
      </c>
      <c r="G17" s="616" t="n">
        <f aca="false">SUM(G9:G16)</f>
        <v>391925</v>
      </c>
      <c r="H17" s="616" t="n">
        <f aca="false">SUM(H9:H16)</f>
        <v>277587</v>
      </c>
      <c r="I17" s="616" t="n">
        <f aca="false">SUM(I9:I16)</f>
        <v>287086</v>
      </c>
      <c r="J17" s="616" t="n">
        <f aca="false">SUM(J9:J16)</f>
        <v>286086</v>
      </c>
      <c r="K17" s="616" t="n">
        <f aca="false">SUM(K9:K16)</f>
        <v>295338</v>
      </c>
      <c r="L17" s="616" t="n">
        <f aca="false">SUM(L9:L16)</f>
        <v>277948</v>
      </c>
      <c r="M17" s="616" t="n">
        <f aca="false">SUM(M9:M16)</f>
        <v>277948</v>
      </c>
      <c r="N17" s="616" t="n">
        <f aca="false">SUM(N9:N16)</f>
        <v>277948</v>
      </c>
      <c r="O17" s="616" t="n">
        <f aca="false">SUM(O9:O16)</f>
        <v>3890225</v>
      </c>
    </row>
    <row r="18" customFormat="false" ht="12.75" hidden="false" customHeight="false" outlineLevel="0" collapsed="false">
      <c r="A18" s="617"/>
      <c r="B18" s="618"/>
      <c r="C18" s="618"/>
      <c r="D18" s="618"/>
      <c r="E18" s="618"/>
      <c r="F18" s="618"/>
      <c r="G18" s="618"/>
      <c r="H18" s="618"/>
      <c r="I18" s="618"/>
      <c r="J18" s="618"/>
      <c r="K18" s="618"/>
      <c r="L18" s="618"/>
      <c r="M18" s="618"/>
      <c r="N18" s="618"/>
      <c r="O18" s="618"/>
    </row>
    <row r="19" customFormat="false" ht="12.75" hidden="false" customHeight="false" outlineLevel="0" collapsed="false">
      <c r="A19" s="617"/>
      <c r="B19" s="618"/>
      <c r="C19" s="618"/>
      <c r="D19" s="618"/>
      <c r="E19" s="618"/>
      <c r="F19" s="618"/>
      <c r="G19" s="618"/>
      <c r="H19" s="618"/>
      <c r="I19" s="618"/>
      <c r="J19" s="618"/>
      <c r="K19" s="618"/>
      <c r="L19" s="618"/>
      <c r="M19" s="618"/>
      <c r="N19" s="618"/>
      <c r="O19" s="618"/>
    </row>
    <row r="20" customFormat="false" ht="12.75" hidden="false" customHeight="false" outlineLevel="0" collapsed="false">
      <c r="A20" s="610" t="s">
        <v>386</v>
      </c>
      <c r="B20" s="611" t="s">
        <v>387</v>
      </c>
      <c r="C20" s="611" t="s">
        <v>388</v>
      </c>
      <c r="D20" s="611" t="s">
        <v>389</v>
      </c>
      <c r="E20" s="611" t="s">
        <v>390</v>
      </c>
      <c r="F20" s="611" t="s">
        <v>391</v>
      </c>
      <c r="G20" s="611" t="s">
        <v>392</v>
      </c>
      <c r="H20" s="611" t="s">
        <v>393</v>
      </c>
      <c r="I20" s="611" t="s">
        <v>394</v>
      </c>
      <c r="J20" s="611" t="s">
        <v>395</v>
      </c>
      <c r="K20" s="611" t="s">
        <v>396</v>
      </c>
      <c r="L20" s="611" t="s">
        <v>397</v>
      </c>
      <c r="M20" s="611" t="s">
        <v>398</v>
      </c>
      <c r="N20" s="611" t="s">
        <v>399</v>
      </c>
      <c r="O20" s="611" t="s">
        <v>138</v>
      </c>
    </row>
    <row r="21" customFormat="false" ht="12.75" hidden="false" customHeight="false" outlineLevel="0" collapsed="false">
      <c r="A21" s="612" t="s">
        <v>402</v>
      </c>
      <c r="B21" s="613"/>
      <c r="C21" s="613"/>
      <c r="D21" s="613"/>
      <c r="E21" s="613"/>
      <c r="F21" s="613"/>
      <c r="G21" s="613"/>
      <c r="H21" s="613"/>
      <c r="I21" s="613"/>
      <c r="J21" s="613"/>
      <c r="K21" s="613"/>
      <c r="L21" s="613"/>
      <c r="M21" s="613"/>
      <c r="N21" s="613"/>
      <c r="O21" s="613"/>
    </row>
    <row r="22" customFormat="false" ht="12.75" hidden="false" customHeight="false" outlineLevel="0" collapsed="false">
      <c r="A22" s="612" t="s">
        <v>115</v>
      </c>
      <c r="B22" s="613" t="n">
        <v>630861</v>
      </c>
      <c r="C22" s="613" t="n">
        <v>93945</v>
      </c>
      <c r="D22" s="613" t="n">
        <v>92494</v>
      </c>
      <c r="E22" s="613" t="n">
        <v>92494</v>
      </c>
      <c r="F22" s="613" t="n">
        <v>92494</v>
      </c>
      <c r="G22" s="613" t="n">
        <v>92494</v>
      </c>
      <c r="H22" s="613" t="n">
        <v>15305</v>
      </c>
      <c r="I22" s="613" t="n">
        <v>20099</v>
      </c>
      <c r="J22" s="613" t="n">
        <v>19099</v>
      </c>
      <c r="K22" s="613" t="n">
        <v>19591</v>
      </c>
      <c r="L22" s="613" t="n">
        <v>30949</v>
      </c>
      <c r="M22" s="613" t="n">
        <v>30949</v>
      </c>
      <c r="N22" s="613" t="n">
        <v>30948</v>
      </c>
      <c r="O22" s="613" t="n">
        <f aca="false">SUM(C22:N22)</f>
        <v>630861</v>
      </c>
    </row>
    <row r="23" customFormat="false" ht="22.5" hidden="false" customHeight="false" outlineLevel="0" collapsed="false">
      <c r="A23" s="614" t="s">
        <v>184</v>
      </c>
      <c r="B23" s="613" t="n">
        <v>98499</v>
      </c>
      <c r="C23" s="613" t="n">
        <v>13531</v>
      </c>
      <c r="D23" s="613" t="n">
        <v>13868</v>
      </c>
      <c r="E23" s="613" t="n">
        <v>13686</v>
      </c>
      <c r="F23" s="613" t="n">
        <v>13686</v>
      </c>
      <c r="G23" s="613" t="n">
        <v>13686</v>
      </c>
      <c r="H23" s="613" t="n">
        <v>2850</v>
      </c>
      <c r="I23" s="613" t="n">
        <v>3727</v>
      </c>
      <c r="J23" s="613" t="n">
        <v>3501</v>
      </c>
      <c r="K23" s="613" t="n">
        <v>3500</v>
      </c>
      <c r="L23" s="613" t="n">
        <v>5436</v>
      </c>
      <c r="M23" s="613" t="n">
        <v>5436</v>
      </c>
      <c r="N23" s="613" t="n">
        <v>5592</v>
      </c>
      <c r="O23" s="613" t="n">
        <f aca="false">SUM(C23:N23)</f>
        <v>98499</v>
      </c>
    </row>
    <row r="24" customFormat="false" ht="12.75" hidden="false" customHeight="false" outlineLevel="0" collapsed="false">
      <c r="A24" s="612" t="s">
        <v>117</v>
      </c>
      <c r="B24" s="619" t="n">
        <v>193985</v>
      </c>
      <c r="C24" s="613" t="n">
        <v>10039</v>
      </c>
      <c r="D24" s="613" t="n">
        <v>18489</v>
      </c>
      <c r="E24" s="613" t="n">
        <v>19283</v>
      </c>
      <c r="F24" s="613" t="n">
        <v>19783</v>
      </c>
      <c r="G24" s="613" t="n">
        <v>19283</v>
      </c>
      <c r="H24" s="613" t="n">
        <v>10039</v>
      </c>
      <c r="I24" s="613" t="n">
        <v>19764</v>
      </c>
      <c r="J24" s="613" t="n">
        <v>19764</v>
      </c>
      <c r="K24" s="613" t="n">
        <v>19469</v>
      </c>
      <c r="L24" s="613" t="n">
        <v>12690</v>
      </c>
      <c r="M24" s="613" t="n">
        <v>12690</v>
      </c>
      <c r="N24" s="613" t="n">
        <v>12692</v>
      </c>
      <c r="O24" s="613" t="n">
        <f aca="false">SUM(C24:N24)</f>
        <v>193985</v>
      </c>
    </row>
    <row r="25" customFormat="false" ht="12.75" hidden="false" customHeight="false" outlineLevel="0" collapsed="false">
      <c r="A25" s="612" t="s">
        <v>118</v>
      </c>
      <c r="B25" s="613" t="n">
        <v>37061</v>
      </c>
      <c r="C25" s="613" t="n">
        <v>2164</v>
      </c>
      <c r="D25" s="613" t="n">
        <v>2164</v>
      </c>
      <c r="E25" s="613" t="n">
        <v>2172</v>
      </c>
      <c r="F25" s="613" t="n">
        <v>2164</v>
      </c>
      <c r="G25" s="613" t="n">
        <v>8800</v>
      </c>
      <c r="H25" s="613" t="n">
        <v>1945</v>
      </c>
      <c r="I25" s="613" t="n">
        <v>2180</v>
      </c>
      <c r="J25" s="613" t="n">
        <v>5630</v>
      </c>
      <c r="K25" s="613" t="n">
        <v>1845</v>
      </c>
      <c r="L25" s="613" t="n">
        <v>2666</v>
      </c>
      <c r="M25" s="613" t="n">
        <v>2666</v>
      </c>
      <c r="N25" s="613" t="n">
        <v>2665</v>
      </c>
      <c r="O25" s="613" t="n">
        <f aca="false">SUM(C25:N25)</f>
        <v>37061</v>
      </c>
    </row>
    <row r="26" customFormat="false" ht="22.5" hidden="false" customHeight="false" outlineLevel="0" collapsed="false">
      <c r="A26" s="614" t="s">
        <v>403</v>
      </c>
      <c r="B26" s="619" t="n">
        <v>68993</v>
      </c>
      <c r="C26" s="613" t="n">
        <v>7021</v>
      </c>
      <c r="D26" s="613" t="n">
        <v>7021</v>
      </c>
      <c r="E26" s="613" t="n">
        <v>7021</v>
      </c>
      <c r="F26" s="613" t="n">
        <v>7021</v>
      </c>
      <c r="G26" s="613" t="n">
        <v>4619</v>
      </c>
      <c r="H26" s="613" t="n">
        <v>6324</v>
      </c>
      <c r="I26" s="613" t="n">
        <v>7143</v>
      </c>
      <c r="J26" s="613" t="n">
        <v>7143</v>
      </c>
      <c r="K26" s="613" t="n">
        <v>6360</v>
      </c>
      <c r="L26" s="613" t="n">
        <v>3105</v>
      </c>
      <c r="M26" s="613" t="n">
        <v>3105</v>
      </c>
      <c r="N26" s="613" t="n">
        <v>3110</v>
      </c>
      <c r="O26" s="613" t="n">
        <f aca="false">SUM(C26:N26)</f>
        <v>68993</v>
      </c>
    </row>
    <row r="27" s="76" customFormat="true" ht="12.75" hidden="false" customHeight="false" outlineLevel="0" collapsed="false">
      <c r="A27" s="620" t="s">
        <v>404</v>
      </c>
      <c r="B27" s="619"/>
      <c r="C27" s="619" t="n">
        <v>0</v>
      </c>
      <c r="D27" s="619" t="n">
        <v>0</v>
      </c>
      <c r="E27" s="619" t="n">
        <v>0</v>
      </c>
      <c r="F27" s="619"/>
      <c r="G27" s="619"/>
      <c r="H27" s="619"/>
      <c r="I27" s="619"/>
      <c r="J27" s="619"/>
      <c r="K27" s="619"/>
      <c r="L27" s="619"/>
      <c r="M27" s="619"/>
      <c r="N27" s="619"/>
      <c r="O27" s="619" t="n">
        <f aca="false">SUM(C27:N27)</f>
        <v>0</v>
      </c>
    </row>
    <row r="28" customFormat="false" ht="12.75" hidden="false" customHeight="false" outlineLevel="0" collapsed="false">
      <c r="A28" s="612" t="s">
        <v>125</v>
      </c>
      <c r="B28" s="613" t="n">
        <v>2644974</v>
      </c>
      <c r="C28" s="613" t="n">
        <v>61063</v>
      </c>
      <c r="D28" s="613" t="n">
        <v>67069</v>
      </c>
      <c r="E28" s="613" t="n">
        <v>67069</v>
      </c>
      <c r="F28" s="613" t="n">
        <v>67069</v>
      </c>
      <c r="G28" s="613" t="n">
        <v>67069</v>
      </c>
      <c r="H28" s="613" t="n">
        <v>55280</v>
      </c>
      <c r="I28" s="613" t="n">
        <v>76988</v>
      </c>
      <c r="J28" s="613" t="n">
        <v>58625</v>
      </c>
      <c r="K28" s="613" t="n">
        <v>58626</v>
      </c>
      <c r="L28" s="613" t="n">
        <v>56806</v>
      </c>
      <c r="M28" s="613" t="n">
        <v>1952526</v>
      </c>
      <c r="N28" s="613" t="n">
        <v>56784</v>
      </c>
      <c r="O28" s="613" t="n">
        <f aca="false">SUM(C28:N28)</f>
        <v>2644974</v>
      </c>
    </row>
    <row r="29" customFormat="false" ht="12.75" hidden="false" customHeight="false" outlineLevel="0" collapsed="false">
      <c r="A29" s="621" t="s">
        <v>126</v>
      </c>
      <c r="B29" s="613" t="n">
        <v>102983</v>
      </c>
      <c r="C29" s="613" t="n">
        <v>3349</v>
      </c>
      <c r="D29" s="613" t="n">
        <v>3349</v>
      </c>
      <c r="E29" s="613" t="n">
        <v>3534</v>
      </c>
      <c r="F29" s="613" t="n">
        <v>3349</v>
      </c>
      <c r="G29" s="613" t="n">
        <v>3350</v>
      </c>
      <c r="H29" s="613" t="n">
        <v>4977</v>
      </c>
      <c r="I29" s="613" t="n">
        <v>4204</v>
      </c>
      <c r="J29" s="613" t="n">
        <v>4204</v>
      </c>
      <c r="K29" s="613" t="n">
        <v>3350</v>
      </c>
      <c r="L29" s="613" t="n">
        <v>3349</v>
      </c>
      <c r="M29" s="613" t="n">
        <v>62619</v>
      </c>
      <c r="N29" s="613" t="n">
        <v>3349</v>
      </c>
      <c r="O29" s="613" t="n">
        <f aca="false">SUM(C29:N29)</f>
        <v>102983</v>
      </c>
    </row>
    <row r="30" customFormat="false" ht="12.75" hidden="false" customHeight="false" outlineLevel="0" collapsed="false">
      <c r="A30" s="612" t="s">
        <v>127</v>
      </c>
      <c r="B30" s="619" t="n">
        <v>213</v>
      </c>
      <c r="C30" s="613"/>
      <c r="D30" s="613"/>
      <c r="E30" s="613"/>
      <c r="F30" s="613"/>
      <c r="G30" s="613"/>
      <c r="H30" s="613"/>
      <c r="I30" s="613"/>
      <c r="J30" s="613"/>
      <c r="K30" s="613"/>
      <c r="L30" s="613"/>
      <c r="M30" s="613"/>
      <c r="N30" s="613" t="n">
        <v>213</v>
      </c>
      <c r="O30" s="613" t="n">
        <f aca="false">SUM(C30:N30)</f>
        <v>213</v>
      </c>
    </row>
    <row r="31" customFormat="false" ht="12.75" hidden="false" customHeight="false" outlineLevel="0" collapsed="false">
      <c r="A31" s="612" t="s">
        <v>405</v>
      </c>
      <c r="B31" s="619" t="n">
        <v>97977</v>
      </c>
      <c r="C31" s="613" t="n">
        <v>9233</v>
      </c>
      <c r="D31" s="613" t="n">
        <v>9105</v>
      </c>
      <c r="E31" s="613" t="n">
        <v>9105</v>
      </c>
      <c r="F31" s="613" t="n">
        <v>9105</v>
      </c>
      <c r="G31" s="613" t="n">
        <v>9104</v>
      </c>
      <c r="H31" s="613" t="n">
        <v>9099</v>
      </c>
      <c r="I31" s="613" t="n">
        <v>9099</v>
      </c>
      <c r="J31" s="613" t="n">
        <v>8978</v>
      </c>
      <c r="K31" s="613" t="n">
        <v>9090</v>
      </c>
      <c r="L31" s="613" t="n">
        <v>5472</v>
      </c>
      <c r="M31" s="613" t="n">
        <v>5472</v>
      </c>
      <c r="N31" s="613" t="n">
        <v>5115</v>
      </c>
      <c r="O31" s="613" t="n">
        <f aca="false">SUM(C31:N31)</f>
        <v>97977</v>
      </c>
    </row>
    <row r="32" customFormat="false" ht="22.5" hidden="false" customHeight="false" outlineLevel="0" collapsed="false">
      <c r="A32" s="614" t="s">
        <v>406</v>
      </c>
      <c r="B32" s="619" t="n">
        <v>14679</v>
      </c>
      <c r="C32" s="613" t="n">
        <v>8653</v>
      </c>
      <c r="D32" s="613" t="n">
        <v>548</v>
      </c>
      <c r="E32" s="613" t="n">
        <v>548</v>
      </c>
      <c r="F32" s="613" t="n">
        <v>548</v>
      </c>
      <c r="G32" s="613" t="n">
        <v>548</v>
      </c>
      <c r="H32" s="613" t="n">
        <v>548</v>
      </c>
      <c r="I32" s="613" t="n">
        <v>548</v>
      </c>
      <c r="J32" s="613" t="n">
        <v>548</v>
      </c>
      <c r="K32" s="613" t="n">
        <v>548</v>
      </c>
      <c r="L32" s="613" t="n">
        <v>548</v>
      </c>
      <c r="M32" s="613" t="n">
        <v>546</v>
      </c>
      <c r="N32" s="613" t="n">
        <v>548</v>
      </c>
      <c r="O32" s="613" t="n">
        <f aca="false">SUM(C32:N32)</f>
        <v>14679</v>
      </c>
    </row>
    <row r="33" customFormat="false" ht="12.75" hidden="false" customHeight="false" outlineLevel="0" collapsed="false">
      <c r="A33" s="615" t="s">
        <v>407</v>
      </c>
      <c r="B33" s="616" t="n">
        <f aca="false">SUM(B22:B32)</f>
        <v>3890225</v>
      </c>
      <c r="C33" s="616" t="n">
        <f aca="false">SUM(C22:C32)</f>
        <v>208998</v>
      </c>
      <c r="D33" s="616" t="n">
        <f aca="false">SUM(D22:D32)</f>
        <v>214107</v>
      </c>
      <c r="E33" s="616" t="n">
        <f aca="false">SUM(E22:E32)</f>
        <v>214912</v>
      </c>
      <c r="F33" s="616" t="n">
        <f aca="false">SUM(F22:F32)</f>
        <v>215219</v>
      </c>
      <c r="G33" s="616" t="n">
        <f aca="false">SUM(G22:G32)</f>
        <v>218953</v>
      </c>
      <c r="H33" s="616" t="n">
        <f aca="false">SUM(H22:H32)</f>
        <v>106367</v>
      </c>
      <c r="I33" s="616" t="n">
        <f aca="false">SUM(I22:I32)</f>
        <v>143752</v>
      </c>
      <c r="J33" s="616" t="n">
        <f aca="false">SUM(J22:J32)</f>
        <v>127492</v>
      </c>
      <c r="K33" s="616" t="n">
        <f aca="false">SUM(K22:K32)</f>
        <v>122379</v>
      </c>
      <c r="L33" s="616" t="n">
        <f aca="false">SUM(L22:L32)</f>
        <v>121021</v>
      </c>
      <c r="M33" s="616" t="n">
        <f aca="false">SUM(M22:M32)</f>
        <v>2076009</v>
      </c>
      <c r="N33" s="616" t="n">
        <f aca="false">SUM(N22:N32)</f>
        <v>121016</v>
      </c>
      <c r="O33" s="616" t="n">
        <f aca="false">SUM(O22:O32)</f>
        <v>3890225</v>
      </c>
    </row>
  </sheetData>
  <mergeCells count="1"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8 sz. melléklet
.../2017.(....) Egyek Önk.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2.85"/>
    <col collapsed="false" customWidth="true" hidden="false" outlineLevel="0" max="2" min="2" style="439" width="14.56"/>
    <col collapsed="false" customWidth="true" hidden="false" outlineLevel="0" max="3" min="3" style="439" width="48.7"/>
    <col collapsed="false" customWidth="true" hidden="false" outlineLevel="0" max="4" min="4" style="439" width="15.28"/>
    <col collapsed="false" customWidth="true" hidden="false" outlineLevel="0" max="6" min="5" style="0" width="10.99"/>
  </cols>
  <sheetData>
    <row r="2" customFormat="false" ht="12.75" hidden="false" customHeight="true" outlineLevel="0" collapsed="false">
      <c r="A2" s="622" t="s">
        <v>408</v>
      </c>
      <c r="B2" s="622"/>
      <c r="C2" s="622"/>
      <c r="D2" s="622"/>
    </row>
    <row r="3" customFormat="false" ht="12.75" hidden="false" customHeight="false" outlineLevel="0" collapsed="false">
      <c r="A3" s="622"/>
      <c r="B3" s="622"/>
      <c r="C3" s="622"/>
      <c r="D3" s="622"/>
    </row>
    <row r="4" customFormat="false" ht="12.75" hidden="false" customHeight="false" outlineLevel="0" collapsed="false">
      <c r="A4" s="623"/>
      <c r="B4" s="623"/>
    </row>
    <row r="5" customFormat="false" ht="13.5" hidden="false" customHeight="false" outlineLevel="0" collapsed="false">
      <c r="D5" s="624"/>
    </row>
    <row r="6" customFormat="false" ht="12.75" hidden="false" customHeight="false" outlineLevel="0" collapsed="false">
      <c r="A6" s="625"/>
      <c r="B6" s="626" t="s">
        <v>409</v>
      </c>
      <c r="C6" s="627"/>
      <c r="D6" s="626" t="s">
        <v>409</v>
      </c>
    </row>
    <row r="7" customFormat="false" ht="12.75" hidden="false" customHeight="false" outlineLevel="0" collapsed="false">
      <c r="A7" s="628" t="s">
        <v>410</v>
      </c>
      <c r="B7" s="628"/>
      <c r="C7" s="629" t="s">
        <v>411</v>
      </c>
      <c r="D7" s="628"/>
    </row>
    <row r="8" customFormat="false" ht="13.5" hidden="false" customHeight="false" outlineLevel="0" collapsed="false">
      <c r="A8" s="630"/>
      <c r="B8" s="631" t="s">
        <v>412</v>
      </c>
      <c r="C8" s="632"/>
      <c r="D8" s="631" t="s">
        <v>412</v>
      </c>
    </row>
    <row r="9" customFormat="false" ht="12.75" hidden="false" customHeight="true" outlineLevel="0" collapsed="false">
      <c r="A9" s="633" t="s">
        <v>413</v>
      </c>
      <c r="B9" s="633"/>
      <c r="C9" s="633" t="s">
        <v>414</v>
      </c>
      <c r="D9" s="633"/>
    </row>
    <row r="10" customFormat="false" ht="13.5" hidden="false" customHeight="false" outlineLevel="0" collapsed="false">
      <c r="A10" s="633"/>
      <c r="B10" s="633"/>
      <c r="C10" s="633"/>
      <c r="D10" s="633"/>
    </row>
    <row r="11" customFormat="false" ht="13.15" hidden="false" customHeight="true" outlineLevel="0" collapsed="false">
      <c r="A11" s="634" t="s">
        <v>115</v>
      </c>
      <c r="B11" s="635" t="n">
        <v>630861</v>
      </c>
      <c r="C11" s="636" t="s">
        <v>6</v>
      </c>
      <c r="D11" s="637" t="n">
        <v>829088</v>
      </c>
      <c r="E11" s="511"/>
    </row>
    <row r="12" customFormat="false" ht="12.75" hidden="false" customHeight="false" outlineLevel="0" collapsed="false">
      <c r="A12" s="638" t="s">
        <v>184</v>
      </c>
      <c r="B12" s="639" t="n">
        <v>98499</v>
      </c>
      <c r="C12" s="640" t="s">
        <v>415</v>
      </c>
      <c r="D12" s="641" t="n">
        <v>37578</v>
      </c>
      <c r="E12" s="511"/>
    </row>
    <row r="13" customFormat="false" ht="14.25" hidden="false" customHeight="true" outlineLevel="0" collapsed="false">
      <c r="A13" s="642" t="s">
        <v>117</v>
      </c>
      <c r="B13" s="639" t="n">
        <v>193985</v>
      </c>
      <c r="C13" s="643" t="s">
        <v>25</v>
      </c>
      <c r="D13" s="641" t="n">
        <v>49909</v>
      </c>
      <c r="E13" s="644"/>
      <c r="F13" s="296"/>
      <c r="G13" s="644"/>
    </row>
    <row r="14" customFormat="false" ht="12.75" hidden="false" customHeight="false" outlineLevel="0" collapsed="false">
      <c r="A14" s="642" t="s">
        <v>118</v>
      </c>
      <c r="B14" s="639" t="n">
        <v>37061</v>
      </c>
      <c r="C14" s="645" t="s">
        <v>27</v>
      </c>
      <c r="D14" s="641" t="n">
        <v>4151</v>
      </c>
      <c r="E14" s="76"/>
    </row>
    <row r="15" customFormat="false" ht="12.75" hidden="false" customHeight="false" outlineLevel="0" collapsed="false">
      <c r="A15" s="642" t="s">
        <v>185</v>
      </c>
      <c r="B15" s="639" t="n">
        <v>68993</v>
      </c>
      <c r="C15" s="640" t="s">
        <v>416</v>
      </c>
      <c r="D15" s="641" t="n">
        <v>116778</v>
      </c>
      <c r="E15" s="76"/>
      <c r="G15" s="253"/>
    </row>
    <row r="16" customFormat="false" ht="15.75" hidden="false" customHeight="true" outlineLevel="0" collapsed="false">
      <c r="A16" s="642" t="s">
        <v>417</v>
      </c>
      <c r="B16" s="639"/>
      <c r="C16" s="643" t="s">
        <v>418</v>
      </c>
      <c r="D16" s="641" t="n">
        <v>116778</v>
      </c>
      <c r="E16" s="76"/>
    </row>
    <row r="17" customFormat="false" ht="15.75" hidden="false" customHeight="true" outlineLevel="0" collapsed="false">
      <c r="A17" s="646" t="s">
        <v>137</v>
      </c>
      <c r="B17" s="647" t="n">
        <v>8105</v>
      </c>
      <c r="C17" s="648"/>
      <c r="D17" s="649"/>
      <c r="E17" s="76"/>
    </row>
    <row r="18" customFormat="false" ht="13.5" hidden="false" customHeight="false" outlineLevel="0" collapsed="false">
      <c r="A18" s="650" t="s">
        <v>419</v>
      </c>
      <c r="B18" s="651" t="n">
        <f aca="false">SUM(B11+B12+B13+B14+B15+B17)</f>
        <v>1037504</v>
      </c>
      <c r="C18" s="652" t="s">
        <v>420</v>
      </c>
      <c r="D18" s="651" t="n">
        <f aca="false">SUM(D11:D15)</f>
        <v>1037504</v>
      </c>
      <c r="E18" s="76"/>
      <c r="F18" s="153"/>
    </row>
    <row r="19" customFormat="false" ht="16.15" hidden="false" customHeight="true" outlineLevel="0" collapsed="false">
      <c r="A19" s="653" t="s">
        <v>421</v>
      </c>
      <c r="B19" s="653"/>
      <c r="C19" s="654" t="n">
        <f aca="false">B18-D18</f>
        <v>0</v>
      </c>
      <c r="D19" s="655"/>
      <c r="E19" s="76"/>
      <c r="F19" s="153"/>
    </row>
    <row r="20" customFormat="false" ht="12.75" hidden="false" customHeight="false" outlineLevel="0" collapsed="false">
      <c r="A20" s="656" t="s">
        <v>422</v>
      </c>
      <c r="B20" s="657"/>
      <c r="C20" s="658" t="s">
        <v>423</v>
      </c>
      <c r="D20" s="659"/>
      <c r="E20" s="76"/>
    </row>
    <row r="21" customFormat="false" ht="13.5" hidden="false" customHeight="false" outlineLevel="0" collapsed="false">
      <c r="A21" s="660"/>
      <c r="B21" s="661"/>
      <c r="C21" s="662"/>
      <c r="D21" s="663"/>
      <c r="E21" s="76"/>
    </row>
    <row r="22" customFormat="false" ht="12.75" hidden="false" customHeight="false" outlineLevel="0" collapsed="false">
      <c r="A22" s="664" t="s">
        <v>424</v>
      </c>
      <c r="B22" s="635"/>
      <c r="C22" s="665" t="s">
        <v>425</v>
      </c>
      <c r="D22" s="637"/>
      <c r="E22" s="76"/>
    </row>
    <row r="23" customFormat="false" ht="12.75" hidden="false" customHeight="false" outlineLevel="0" collapsed="false">
      <c r="A23" s="666"/>
      <c r="B23" s="667"/>
      <c r="C23" s="668" t="s">
        <v>15</v>
      </c>
      <c r="D23" s="641" t="n">
        <v>2146715</v>
      </c>
      <c r="E23" s="76"/>
    </row>
    <row r="24" customFormat="false" ht="12.75" hidden="false" customHeight="false" outlineLevel="0" collapsed="false">
      <c r="A24" s="666"/>
      <c r="B24" s="667"/>
      <c r="C24" s="643" t="s">
        <v>415</v>
      </c>
      <c r="D24" s="641" t="n">
        <v>44941</v>
      </c>
      <c r="E24" s="76"/>
    </row>
    <row r="25" customFormat="false" ht="12.75" hidden="false" customHeight="false" outlineLevel="0" collapsed="false">
      <c r="A25" s="666"/>
      <c r="B25" s="667"/>
      <c r="C25" s="643" t="s">
        <v>25</v>
      </c>
      <c r="D25" s="641" t="n">
        <v>418165</v>
      </c>
      <c r="E25" s="76"/>
    </row>
    <row r="26" customFormat="false" ht="12.75" hidden="false" customHeight="false" outlineLevel="0" collapsed="false">
      <c r="A26" s="645" t="s">
        <v>125</v>
      </c>
      <c r="B26" s="639" t="n">
        <v>2644974</v>
      </c>
      <c r="C26" s="640"/>
      <c r="D26" s="641"/>
      <c r="E26" s="76"/>
    </row>
    <row r="27" customFormat="false" ht="12.75" hidden="false" customHeight="false" outlineLevel="0" collapsed="false">
      <c r="A27" s="645" t="s">
        <v>126</v>
      </c>
      <c r="B27" s="639" t="n">
        <v>102983</v>
      </c>
      <c r="C27" s="640" t="s">
        <v>28</v>
      </c>
      <c r="D27" s="641" t="n">
        <v>514</v>
      </c>
      <c r="E27" s="76"/>
    </row>
    <row r="28" customFormat="false" ht="15" hidden="false" customHeight="true" outlineLevel="0" collapsed="false">
      <c r="A28" s="645" t="s">
        <v>127</v>
      </c>
      <c r="B28" s="639" t="n">
        <v>213</v>
      </c>
      <c r="C28" s="643" t="s">
        <v>426</v>
      </c>
      <c r="D28" s="641" t="n">
        <v>144409</v>
      </c>
      <c r="E28" s="76"/>
    </row>
    <row r="29" customFormat="false" ht="15" hidden="false" customHeight="true" outlineLevel="0" collapsed="false">
      <c r="A29" s="669" t="s">
        <v>137</v>
      </c>
      <c r="B29" s="639" t="n">
        <v>6574</v>
      </c>
      <c r="C29" s="640" t="s">
        <v>427</v>
      </c>
      <c r="D29" s="641" t="n">
        <v>123619</v>
      </c>
      <c r="E29" s="76"/>
    </row>
    <row r="30" customFormat="false" ht="15" hidden="false" customHeight="true" outlineLevel="0" collapsed="false">
      <c r="A30" s="670"/>
      <c r="B30" s="647"/>
      <c r="C30" s="671" t="s">
        <v>428</v>
      </c>
      <c r="D30" s="649" t="n">
        <v>20790</v>
      </c>
      <c r="E30" s="76"/>
    </row>
    <row r="31" customFormat="false" ht="13.5" hidden="false" customHeight="false" outlineLevel="0" collapsed="false">
      <c r="A31" s="672" t="s">
        <v>429</v>
      </c>
      <c r="B31" s="673" t="n">
        <f aca="false">SUM(B22:B29)</f>
        <v>2754744</v>
      </c>
      <c r="C31" s="674" t="s">
        <v>430</v>
      </c>
      <c r="D31" s="673" t="n">
        <f aca="false">SUM(D22:D28)</f>
        <v>2754744</v>
      </c>
      <c r="E31" s="76"/>
      <c r="F31" s="153"/>
    </row>
    <row r="32" customFormat="false" ht="19.5" hidden="false" customHeight="true" outlineLevel="0" collapsed="false">
      <c r="A32" s="675" t="s">
        <v>431</v>
      </c>
      <c r="B32" s="675"/>
      <c r="C32" s="676" t="n">
        <f aca="false">B31-D31</f>
        <v>0</v>
      </c>
      <c r="D32" s="677"/>
    </row>
    <row r="33" customFormat="false" ht="13.5" hidden="false" customHeight="false" outlineLevel="0" collapsed="false">
      <c r="A33" s="678" t="s">
        <v>432</v>
      </c>
      <c r="B33" s="679" t="n">
        <f aca="false">B18+B31</f>
        <v>3792248</v>
      </c>
      <c r="C33" s="680" t="s">
        <v>432</v>
      </c>
      <c r="D33" s="679" t="n">
        <f aca="false">D18+D31</f>
        <v>3792248</v>
      </c>
    </row>
    <row r="34" customFormat="false" ht="12.75" hidden="false" customHeight="false" outlineLevel="0" collapsed="false">
      <c r="D34" s="681"/>
    </row>
    <row r="35" customFormat="false" ht="12.75" hidden="false" customHeight="false" outlineLevel="0" collapsed="false">
      <c r="B35" s="682"/>
      <c r="D35" s="682"/>
    </row>
  </sheetData>
  <mergeCells count="5">
    <mergeCell ref="A2:D3"/>
    <mergeCell ref="A9:B10"/>
    <mergeCell ref="C9:D10"/>
    <mergeCell ref="A19:B19"/>
    <mergeCell ref="A32:B32"/>
  </mergeCells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. melléklet
.../2017.(...) Egyek Önk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3.85"/>
    <col collapsed="false" customWidth="true" hidden="false" outlineLevel="0" max="4" min="3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36.75" hidden="false" customHeight="true" outlineLevel="0" collapsed="false">
      <c r="A1" s="154" t="s">
        <v>74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  <c r="L1" s="155"/>
      <c r="M1" s="155"/>
      <c r="N1" s="155"/>
      <c r="O1" s="155"/>
      <c r="P1" s="155"/>
    </row>
    <row r="4" customFormat="false" ht="13.5" hidden="false" customHeight="false" outlineLevel="0" collapsed="false"/>
    <row r="5" customFormat="false" ht="86.25" hidden="false" customHeight="true" outlineLevel="0" collapsed="false">
      <c r="A5" s="156" t="s">
        <v>45</v>
      </c>
      <c r="B5" s="157" t="s">
        <v>6</v>
      </c>
      <c r="C5" s="157" t="s">
        <v>15</v>
      </c>
      <c r="D5" s="157" t="s">
        <v>46</v>
      </c>
      <c r="E5" s="157" t="s">
        <v>25</v>
      </c>
      <c r="F5" s="157" t="s">
        <v>47</v>
      </c>
      <c r="G5" s="157" t="s">
        <v>27</v>
      </c>
      <c r="H5" s="157" t="s">
        <v>28</v>
      </c>
      <c r="I5" s="157" t="s">
        <v>33</v>
      </c>
      <c r="J5" s="158" t="s">
        <v>48</v>
      </c>
    </row>
    <row r="6" customFormat="false" ht="25.5" hidden="false" customHeight="true" outlineLevel="0" collapsed="false">
      <c r="A6" s="156"/>
      <c r="B6" s="159" t="s">
        <v>49</v>
      </c>
      <c r="C6" s="159" t="s">
        <v>49</v>
      </c>
      <c r="D6" s="159" t="s">
        <v>49</v>
      </c>
      <c r="E6" s="159" t="s">
        <v>49</v>
      </c>
      <c r="F6" s="159" t="s">
        <v>49</v>
      </c>
      <c r="G6" s="159" t="s">
        <v>49</v>
      </c>
      <c r="H6" s="159" t="s">
        <v>49</v>
      </c>
      <c r="I6" s="159" t="s">
        <v>49</v>
      </c>
      <c r="J6" s="159" t="s">
        <v>49</v>
      </c>
    </row>
    <row r="7" s="119" customFormat="true" ht="27.75" hidden="false" customHeight="true" outlineLevel="0" collapsed="false">
      <c r="A7" s="160" t="s">
        <v>50</v>
      </c>
      <c r="B7" s="161" t="n">
        <v>804</v>
      </c>
      <c r="C7" s="161"/>
      <c r="D7" s="161"/>
      <c r="E7" s="162" t="n">
        <v>1081</v>
      </c>
      <c r="F7" s="161"/>
      <c r="G7" s="161"/>
      <c r="H7" s="163"/>
      <c r="I7" s="164"/>
      <c r="J7" s="165" t="n">
        <f aca="false">SUM(B7:I7)</f>
        <v>1885</v>
      </c>
    </row>
    <row r="8" customFormat="false" ht="13.5" hidden="false" customHeight="false" outlineLevel="0" collapsed="false">
      <c r="A8" s="166" t="s">
        <v>51</v>
      </c>
      <c r="B8" s="121"/>
      <c r="C8" s="167"/>
      <c r="D8" s="167"/>
      <c r="E8" s="121" t="n">
        <v>960</v>
      </c>
      <c r="F8" s="167"/>
      <c r="G8" s="121"/>
      <c r="H8" s="168"/>
      <c r="I8" s="124"/>
      <c r="J8" s="125" t="n">
        <f aca="false">SUM(B8:I8)</f>
        <v>960</v>
      </c>
    </row>
    <row r="9" customFormat="false" ht="27.75" hidden="false" customHeight="true" outlineLevel="0" collapsed="false">
      <c r="A9" s="169" t="s">
        <v>52</v>
      </c>
      <c r="B9" s="170"/>
      <c r="C9" s="170"/>
      <c r="D9" s="170"/>
      <c r="E9" s="170" t="n">
        <v>20962</v>
      </c>
      <c r="F9" s="170"/>
      <c r="G9" s="170"/>
      <c r="H9" s="171"/>
      <c r="I9" s="172"/>
      <c r="J9" s="125" t="n">
        <f aca="false">SUM(B9:I9)</f>
        <v>20962</v>
      </c>
    </row>
    <row r="10" s="132" customFormat="true" ht="15.75" hidden="false" customHeight="true" outlineLevel="0" collapsed="false">
      <c r="A10" s="169" t="s">
        <v>53</v>
      </c>
      <c r="B10" s="170" t="n">
        <v>248885</v>
      </c>
      <c r="C10" s="170" t="n">
        <v>3268</v>
      </c>
      <c r="D10" s="170"/>
      <c r="E10" s="173"/>
      <c r="F10" s="170"/>
      <c r="G10" s="173"/>
      <c r="H10" s="174"/>
      <c r="I10" s="172"/>
      <c r="J10" s="125" t="n">
        <f aca="false">SUM(B10:I10)</f>
        <v>252153</v>
      </c>
    </row>
    <row r="11" customFormat="false" ht="13.5" hidden="false" customHeight="false" outlineLevel="0" collapsed="false">
      <c r="A11" s="166" t="s">
        <v>54</v>
      </c>
      <c r="B11" s="175" t="n">
        <v>1500</v>
      </c>
      <c r="C11" s="175"/>
      <c r="D11" s="175"/>
      <c r="E11" s="176"/>
      <c r="F11" s="175"/>
      <c r="G11" s="176"/>
      <c r="H11" s="177"/>
      <c r="I11" s="172" t="n">
        <v>137568</v>
      </c>
      <c r="J11" s="125" t="n">
        <f aca="false">SUM(B11:I11)</f>
        <v>139068</v>
      </c>
    </row>
    <row r="12" customFormat="false" ht="13.5" hidden="false" customHeight="false" outlineLevel="0" collapsed="false">
      <c r="A12" s="166" t="s">
        <v>55</v>
      </c>
      <c r="B12" s="136" t="n">
        <v>89495</v>
      </c>
      <c r="C12" s="136"/>
      <c r="D12" s="178"/>
      <c r="E12" s="136"/>
      <c r="F12" s="178"/>
      <c r="G12" s="178"/>
      <c r="H12" s="179"/>
      <c r="I12" s="139"/>
      <c r="J12" s="125" t="n">
        <f aca="false">SUM(B12:I12)</f>
        <v>89495</v>
      </c>
    </row>
    <row r="13" customFormat="false" ht="27.75" hidden="false" customHeight="true" outlineLevel="0" collapsed="false">
      <c r="A13" s="166" t="s">
        <v>56</v>
      </c>
      <c r="B13" s="136" t="n">
        <v>465651</v>
      </c>
      <c r="C13" s="136" t="n">
        <v>83527</v>
      </c>
      <c r="D13" s="178"/>
      <c r="E13" s="136" t="n">
        <v>20241</v>
      </c>
      <c r="F13" s="178"/>
      <c r="G13" s="178"/>
      <c r="H13" s="179"/>
      <c r="I13" s="139"/>
      <c r="J13" s="125" t="n">
        <f aca="false">SUM(B13:I13)</f>
        <v>569419</v>
      </c>
    </row>
    <row r="14" customFormat="false" ht="13.5" hidden="false" customHeight="false" outlineLevel="0" collapsed="false">
      <c r="A14" s="169" t="s">
        <v>57</v>
      </c>
      <c r="B14" s="170"/>
      <c r="C14" s="170"/>
      <c r="D14" s="170"/>
      <c r="E14" s="170" t="n">
        <v>939</v>
      </c>
      <c r="F14" s="170"/>
      <c r="G14" s="170"/>
      <c r="H14" s="171"/>
      <c r="I14" s="172"/>
      <c r="J14" s="125" t="n">
        <f aca="false">SUM(B14:I14)</f>
        <v>939</v>
      </c>
    </row>
    <row r="15" customFormat="false" ht="13.5" hidden="false" customHeight="false" outlineLevel="0" collapsed="false">
      <c r="A15" s="169" t="s">
        <v>58</v>
      </c>
      <c r="B15" s="170"/>
      <c r="C15" s="170" t="n">
        <v>630000</v>
      </c>
      <c r="D15" s="170"/>
      <c r="E15" s="170"/>
      <c r="F15" s="170"/>
      <c r="G15" s="170"/>
      <c r="H15" s="171" t="n">
        <v>514</v>
      </c>
      <c r="I15" s="172"/>
      <c r="J15" s="125" t="n">
        <f aca="false">SUM(B15:I15)</f>
        <v>630514</v>
      </c>
    </row>
    <row r="16" customFormat="false" ht="13.5" hidden="false" customHeight="false" outlineLevel="0" collapsed="false">
      <c r="A16" s="126" t="s">
        <v>59</v>
      </c>
      <c r="B16" s="170"/>
      <c r="C16" s="170"/>
      <c r="D16" s="170"/>
      <c r="E16" s="170"/>
      <c r="F16" s="170"/>
      <c r="G16" s="170" t="n">
        <v>100</v>
      </c>
      <c r="H16" s="171"/>
      <c r="I16" s="172"/>
      <c r="J16" s="125" t="n">
        <f aca="false">SUM(B16:I16)</f>
        <v>100</v>
      </c>
    </row>
    <row r="17" customFormat="false" ht="18" hidden="false" customHeight="true" outlineLevel="0" collapsed="false">
      <c r="A17" s="169" t="s">
        <v>60</v>
      </c>
      <c r="B17" s="170"/>
      <c r="C17" s="170" t="n">
        <v>1429920</v>
      </c>
      <c r="D17" s="170"/>
      <c r="E17" s="170" t="n">
        <v>414951</v>
      </c>
      <c r="F17" s="170"/>
      <c r="G17" s="170"/>
      <c r="H17" s="171"/>
      <c r="I17" s="172"/>
      <c r="J17" s="125" t="n">
        <f aca="false">SUM(B17:I17)</f>
        <v>1844871</v>
      </c>
    </row>
    <row r="18" customFormat="false" ht="18" hidden="false" customHeight="true" outlineLevel="0" collapsed="false">
      <c r="A18" s="169" t="s">
        <v>61</v>
      </c>
      <c r="B18" s="170" t="n">
        <v>94</v>
      </c>
      <c r="C18" s="170"/>
      <c r="D18" s="170"/>
      <c r="E18" s="170"/>
      <c r="F18" s="170"/>
      <c r="G18" s="170"/>
      <c r="H18" s="171"/>
      <c r="I18" s="172"/>
      <c r="J18" s="125" t="n">
        <f aca="false">SUM(B18:I18)</f>
        <v>94</v>
      </c>
    </row>
    <row r="19" customFormat="false" ht="18" hidden="false" customHeight="true" outlineLevel="0" collapsed="false">
      <c r="A19" s="169" t="s">
        <v>62</v>
      </c>
      <c r="B19" s="170" t="n">
        <v>5481</v>
      </c>
      <c r="C19" s="170"/>
      <c r="D19" s="170"/>
      <c r="E19" s="170" t="n">
        <v>57</v>
      </c>
      <c r="F19" s="170"/>
      <c r="G19" s="170" t="n">
        <v>945</v>
      </c>
      <c r="H19" s="171"/>
      <c r="I19" s="172"/>
      <c r="J19" s="125" t="n">
        <f aca="false">SUM(B19:I19)</f>
        <v>6483</v>
      </c>
    </row>
    <row r="20" customFormat="false" ht="13.5" hidden="false" customHeight="false" outlineLevel="0" collapsed="false">
      <c r="A20" s="166" t="s">
        <v>63</v>
      </c>
      <c r="B20" s="175"/>
      <c r="C20" s="175"/>
      <c r="D20" s="175"/>
      <c r="E20" s="175" t="n">
        <v>1147</v>
      </c>
      <c r="F20" s="175"/>
      <c r="G20" s="175"/>
      <c r="H20" s="180"/>
      <c r="I20" s="172"/>
      <c r="J20" s="125" t="n">
        <f aca="false">SUM(B20:I20)</f>
        <v>1147</v>
      </c>
    </row>
    <row r="21" customFormat="false" ht="13.5" hidden="false" customHeight="false" outlineLevel="0" collapsed="false">
      <c r="A21" s="166" t="s">
        <v>65</v>
      </c>
      <c r="B21" s="175" t="n">
        <v>129</v>
      </c>
      <c r="C21" s="175"/>
      <c r="D21" s="175"/>
      <c r="E21" s="175"/>
      <c r="F21" s="175"/>
      <c r="G21" s="175"/>
      <c r="H21" s="180"/>
      <c r="I21" s="172"/>
      <c r="J21" s="125" t="n">
        <f aca="false">SUM(B21:I21)</f>
        <v>129</v>
      </c>
    </row>
    <row r="22" customFormat="false" ht="13.5" hidden="false" customHeight="false" outlineLevel="0" collapsed="false">
      <c r="A22" s="166" t="s">
        <v>66</v>
      </c>
      <c r="B22" s="136" t="n">
        <v>8294</v>
      </c>
      <c r="C22" s="136"/>
      <c r="D22" s="178"/>
      <c r="E22" s="136" t="n">
        <v>56</v>
      </c>
      <c r="F22" s="178"/>
      <c r="G22" s="178" t="n">
        <v>30</v>
      </c>
      <c r="H22" s="179"/>
      <c r="I22" s="139"/>
      <c r="J22" s="125" t="n">
        <f aca="false">SUM(B22:I22)</f>
        <v>8380</v>
      </c>
    </row>
    <row r="23" customFormat="false" ht="13.5" hidden="false" customHeight="false" outlineLevel="0" collapsed="false">
      <c r="A23" s="166" t="s">
        <v>67</v>
      </c>
      <c r="B23" s="136" t="n">
        <v>50</v>
      </c>
      <c r="C23" s="136"/>
      <c r="D23" s="178"/>
      <c r="E23" s="136"/>
      <c r="F23" s="178"/>
      <c r="G23" s="178"/>
      <c r="H23" s="179"/>
      <c r="I23" s="141"/>
      <c r="J23" s="125" t="n">
        <f aca="false">SUM(B23:I23)</f>
        <v>50</v>
      </c>
    </row>
    <row r="24" customFormat="false" ht="13.5" hidden="false" customHeight="false" outlineLevel="0" collapsed="false">
      <c r="A24" s="181" t="s">
        <v>68</v>
      </c>
      <c r="B24" s="170"/>
      <c r="C24" s="170"/>
      <c r="D24" s="170"/>
      <c r="E24" s="170" t="n">
        <v>4811</v>
      </c>
      <c r="F24" s="170"/>
      <c r="G24" s="170"/>
      <c r="H24" s="171"/>
      <c r="I24" s="172"/>
      <c r="J24" s="125" t="n">
        <f aca="false">SUM(B24:I24)</f>
        <v>4811</v>
      </c>
    </row>
    <row r="25" customFormat="false" ht="13.5" hidden="false" customHeight="false" outlineLevel="0" collapsed="false">
      <c r="A25" s="166" t="s">
        <v>70</v>
      </c>
      <c r="B25" s="136"/>
      <c r="C25" s="136"/>
      <c r="D25" s="178"/>
      <c r="E25" s="136"/>
      <c r="F25" s="178"/>
      <c r="G25" s="178" t="n">
        <v>2916</v>
      </c>
      <c r="H25" s="179"/>
      <c r="I25" s="139"/>
      <c r="J25" s="125" t="n">
        <f aca="false">SUM(B25:I25)</f>
        <v>2916</v>
      </c>
    </row>
    <row r="26" customFormat="false" ht="26.25" hidden="false" customHeight="false" outlineLevel="0" collapsed="false">
      <c r="A26" s="166" t="s">
        <v>71</v>
      </c>
      <c r="B26" s="136"/>
      <c r="C26" s="136"/>
      <c r="D26" s="136" t="n">
        <v>2050</v>
      </c>
      <c r="E26" s="136"/>
      <c r="F26" s="178"/>
      <c r="G26" s="178"/>
      <c r="H26" s="179"/>
      <c r="I26" s="141"/>
      <c r="J26" s="125" t="n">
        <f aca="false">SUM(B26:I26)</f>
        <v>2050</v>
      </c>
    </row>
    <row r="27" customFormat="false" ht="26.25" hidden="false" customHeight="false" outlineLevel="0" collapsed="false">
      <c r="A27" s="169" t="s">
        <v>72</v>
      </c>
      <c r="B27" s="170"/>
      <c r="C27" s="170"/>
      <c r="D27" s="170" t="n">
        <v>80469</v>
      </c>
      <c r="E27" s="170"/>
      <c r="F27" s="170"/>
      <c r="G27" s="170"/>
      <c r="H27" s="171"/>
      <c r="I27" s="172"/>
      <c r="J27" s="125" t="n">
        <f aca="false">SUM(B27:I27)</f>
        <v>80469</v>
      </c>
    </row>
    <row r="28" customFormat="false" ht="30" hidden="false" customHeight="true" outlineLevel="0" collapsed="false">
      <c r="A28" s="169" t="s">
        <v>73</v>
      </c>
      <c r="B28" s="144"/>
      <c r="C28" s="144"/>
      <c r="D28" s="144"/>
      <c r="E28" s="144"/>
      <c r="F28" s="182"/>
      <c r="G28" s="144"/>
      <c r="H28" s="183"/>
      <c r="I28" s="141" t="n">
        <v>123619</v>
      </c>
      <c r="J28" s="125" t="n">
        <f aca="false">SUM(B28:I28)</f>
        <v>123619</v>
      </c>
    </row>
    <row r="29" customFormat="false" ht="13.5" hidden="false" customHeight="false" outlineLevel="0" collapsed="false">
      <c r="A29" s="184" t="s">
        <v>48</v>
      </c>
      <c r="B29" s="185" t="n">
        <f aca="false">SUM(B7:B28)</f>
        <v>820383</v>
      </c>
      <c r="C29" s="185" t="n">
        <f aca="false">SUM(C7:C28)</f>
        <v>2146715</v>
      </c>
      <c r="D29" s="185" t="n">
        <f aca="false">SUM(D7:D28)</f>
        <v>82519</v>
      </c>
      <c r="E29" s="185" t="n">
        <f aca="false">SUM(E7:E28)</f>
        <v>465205</v>
      </c>
      <c r="F29" s="185" t="n">
        <f aca="false">SUM(F7:F28)</f>
        <v>0</v>
      </c>
      <c r="G29" s="185" t="n">
        <f aca="false">SUM(G7:G28)</f>
        <v>3991</v>
      </c>
      <c r="H29" s="185" t="n">
        <f aca="false">SUM(H7:H28)</f>
        <v>514</v>
      </c>
      <c r="I29" s="185" t="n">
        <f aca="false">SUM(I7:I28)</f>
        <v>261187</v>
      </c>
      <c r="J29" s="185" t="n">
        <f aca="false">SUM(J7:J28)</f>
        <v>3780514</v>
      </c>
    </row>
  </sheetData>
  <mergeCells count="2">
    <mergeCell ref="A1:J1"/>
    <mergeCell ref="A5:A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)a sz. melléklete
...../2017. (......) Egyek Önk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86" t="s">
        <v>75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12.75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</row>
    <row r="5" customFormat="false" ht="13.5" hidden="false" customHeight="false" outlineLevel="0" collapsed="false"/>
    <row r="6" customFormat="false" ht="90.75" hidden="false" customHeight="true" outlineLevel="0" collapsed="false">
      <c r="A6" s="187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25.5" hidden="false" customHeight="true" outlineLevel="0" collapsed="false">
      <c r="A7" s="187"/>
      <c r="B7" s="188" t="s">
        <v>49</v>
      </c>
      <c r="C7" s="188" t="s">
        <v>49</v>
      </c>
      <c r="D7" s="188" t="s">
        <v>49</v>
      </c>
      <c r="E7" s="188" t="s">
        <v>49</v>
      </c>
      <c r="F7" s="188" t="s">
        <v>49</v>
      </c>
      <c r="G7" s="188" t="s">
        <v>49</v>
      </c>
      <c r="H7" s="188" t="s">
        <v>49</v>
      </c>
      <c r="I7" s="188" t="s">
        <v>49</v>
      </c>
      <c r="J7" s="188" t="s">
        <v>49</v>
      </c>
    </row>
    <row r="8" s="132" customFormat="true" ht="13.5" hidden="false" customHeight="false" outlineLevel="0" collapsed="false">
      <c r="A8" s="189" t="s">
        <v>53</v>
      </c>
      <c r="B8" s="190" t="n">
        <v>2500</v>
      </c>
      <c r="C8" s="190"/>
      <c r="D8" s="190"/>
      <c r="E8" s="191"/>
      <c r="F8" s="190"/>
      <c r="G8" s="191"/>
      <c r="H8" s="191"/>
      <c r="I8" s="191"/>
      <c r="J8" s="192" t="n">
        <f aca="false">SUM(B8:I8)</f>
        <v>2500</v>
      </c>
    </row>
    <row r="9" s="132" customFormat="true" ht="13.5" hidden="false" customHeight="false" outlineLevel="0" collapsed="false">
      <c r="A9" s="193" t="s">
        <v>64</v>
      </c>
      <c r="B9" s="194" t="n">
        <v>5027</v>
      </c>
      <c r="C9" s="194"/>
      <c r="D9" s="194"/>
      <c r="E9" s="194" t="n">
        <v>576</v>
      </c>
      <c r="F9" s="194"/>
      <c r="G9" s="194"/>
      <c r="H9" s="194"/>
      <c r="I9" s="194"/>
      <c r="J9" s="192" t="n">
        <f aca="false">SUM(B9:I9)</f>
        <v>5603</v>
      </c>
    </row>
    <row r="10" s="132" customFormat="true" ht="13.5" hidden="false" customHeight="false" outlineLevel="0" collapsed="false">
      <c r="A10" s="195" t="s">
        <v>69</v>
      </c>
      <c r="B10" s="196"/>
      <c r="C10" s="196"/>
      <c r="D10" s="196"/>
      <c r="E10" s="196" t="n">
        <v>61</v>
      </c>
      <c r="F10" s="196"/>
      <c r="G10" s="196"/>
      <c r="H10" s="196"/>
      <c r="I10" s="196"/>
      <c r="J10" s="197" t="n">
        <f aca="false">SUM(B10:I10)</f>
        <v>61</v>
      </c>
    </row>
    <row r="11" customFormat="false" ht="13.5" hidden="false" customHeight="false" outlineLevel="0" collapsed="false">
      <c r="A11" s="198" t="s">
        <v>48</v>
      </c>
      <c r="B11" s="199" t="n">
        <f aca="false">SUM(B8:B10)</f>
        <v>7527</v>
      </c>
      <c r="C11" s="200" t="n">
        <f aca="false">SUM(C8:C10)</f>
        <v>0</v>
      </c>
      <c r="D11" s="200" t="n">
        <f aca="false">SUM(D8:D10)</f>
        <v>0</v>
      </c>
      <c r="E11" s="200" t="n">
        <f aca="false">SUM(E8:E10)</f>
        <v>637</v>
      </c>
      <c r="F11" s="200" t="n">
        <f aca="false">SUM(F8:F10)</f>
        <v>0</v>
      </c>
      <c r="G11" s="200" t="n">
        <f aca="false">SUM(G8:G10)</f>
        <v>0</v>
      </c>
      <c r="H11" s="200" t="n">
        <f aca="false">SUM(H8:H10)</f>
        <v>0</v>
      </c>
      <c r="I11" s="201" t="n">
        <f aca="false">SUM(I8:I10)</f>
        <v>0</v>
      </c>
      <c r="J11" s="202" t="n">
        <f aca="false">SUM(J8:J10)</f>
        <v>8164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)b sz. melléklete
...../2017. (......) Egyek Önk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3" min="2" style="0" width="20.28"/>
    <col collapsed="false" customWidth="true" hidden="false" outlineLevel="0" max="4" min="4" style="0" width="15.56"/>
    <col collapsed="false" customWidth="true" hidden="false" outlineLevel="0" max="5" min="5" style="0" width="12.28"/>
    <col collapsed="false" customWidth="true" hidden="false" outlineLevel="0" max="6" min="6" style="0" width="13.56"/>
    <col collapsed="false" customWidth="true" hidden="false" outlineLevel="0" max="7" min="7" style="0" width="15.13"/>
    <col collapsed="false" customWidth="true" hidden="false" outlineLevel="0" max="8" min="8" style="0" width="16.99"/>
    <col collapsed="false" customWidth="true" hidden="false" outlineLevel="0" max="9" min="9" style="0" width="15.56"/>
    <col collapsed="false" customWidth="true" hidden="false" outlineLevel="0" max="10" min="10" style="0" width="13.28"/>
  </cols>
  <sheetData>
    <row r="1" customFormat="false" ht="15.75" hidden="false" customHeight="true" outlineLevel="0" collapsed="false">
      <c r="A1" s="186" t="s">
        <v>76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15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</row>
    <row r="5" customFormat="false" ht="13.5" hidden="false" customHeight="false" outlineLevel="0" collapsed="false"/>
    <row r="6" customFormat="false" ht="51.75" hidden="false" customHeight="false" outlineLevel="0" collapsed="false">
      <c r="A6" s="187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13.5" hidden="false" customHeight="false" outlineLevel="0" collapsed="false">
      <c r="A7" s="187"/>
      <c r="B7" s="188" t="s">
        <v>49</v>
      </c>
      <c r="C7" s="188" t="s">
        <v>49</v>
      </c>
      <c r="D7" s="188" t="s">
        <v>49</v>
      </c>
      <c r="E7" s="188" t="s">
        <v>49</v>
      </c>
      <c r="F7" s="188" t="s">
        <v>49</v>
      </c>
      <c r="G7" s="188" t="s">
        <v>49</v>
      </c>
      <c r="H7" s="188" t="s">
        <v>49</v>
      </c>
      <c r="I7" s="188" t="s">
        <v>49</v>
      </c>
      <c r="J7" s="188" t="s">
        <v>49</v>
      </c>
    </row>
    <row r="8" customFormat="false" ht="31.5" hidden="false" customHeight="true" outlineLevel="0" collapsed="false">
      <c r="A8" s="203" t="s">
        <v>77</v>
      </c>
      <c r="B8" s="190"/>
      <c r="C8" s="190"/>
      <c r="D8" s="190"/>
      <c r="E8" s="190" t="n">
        <v>1605</v>
      </c>
      <c r="F8" s="190"/>
      <c r="G8" s="190" t="n">
        <v>80</v>
      </c>
      <c r="H8" s="190"/>
      <c r="I8" s="204"/>
      <c r="J8" s="205" t="n">
        <f aca="false">SUM(B8:I8)</f>
        <v>1685</v>
      </c>
    </row>
    <row r="9" customFormat="false" ht="26.25" hidden="false" customHeight="false" outlineLevel="0" collapsed="false">
      <c r="A9" s="206" t="s">
        <v>78</v>
      </c>
      <c r="B9" s="194" t="n">
        <v>1178</v>
      </c>
      <c r="C9" s="194" t="n">
        <v>0</v>
      </c>
      <c r="D9" s="194" t="n">
        <v>0</v>
      </c>
      <c r="E9" s="194" t="n">
        <v>0</v>
      </c>
      <c r="F9" s="194" t="n">
        <v>0</v>
      </c>
      <c r="G9" s="194" t="n">
        <v>0</v>
      </c>
      <c r="H9" s="194" t="n">
        <v>0</v>
      </c>
      <c r="I9" s="207" t="n">
        <v>0</v>
      </c>
      <c r="J9" s="205" t="n">
        <f aca="false">SUM(B9:I9)</f>
        <v>1178</v>
      </c>
    </row>
    <row r="10" customFormat="false" ht="23.25" hidden="false" customHeight="true" outlineLevel="0" collapsed="false">
      <c r="A10" s="208" t="s">
        <v>79</v>
      </c>
      <c r="B10" s="196" t="n">
        <v>0</v>
      </c>
      <c r="C10" s="196" t="n">
        <v>0</v>
      </c>
      <c r="D10" s="196" t="n">
        <v>0</v>
      </c>
      <c r="E10" s="196" t="n">
        <v>0</v>
      </c>
      <c r="F10" s="196" t="n">
        <v>0</v>
      </c>
      <c r="G10" s="196" t="n">
        <v>0</v>
      </c>
      <c r="H10" s="196" t="n">
        <v>0</v>
      </c>
      <c r="I10" s="209" t="n">
        <v>86870</v>
      </c>
      <c r="J10" s="210" t="n">
        <f aca="false">SUM(B10:I10)</f>
        <v>86870</v>
      </c>
    </row>
    <row r="11" customFormat="false" ht="32.25" hidden="false" customHeight="true" outlineLevel="0" collapsed="false">
      <c r="A11" s="211" t="s">
        <v>48</v>
      </c>
      <c r="B11" s="185" t="n">
        <f aca="false">SUM(B8:B10)</f>
        <v>1178</v>
      </c>
      <c r="C11" s="185" t="n">
        <f aca="false">SUM(C8:C10)</f>
        <v>0</v>
      </c>
      <c r="D11" s="185" t="n">
        <f aca="false">SUM(D8:D10)</f>
        <v>0</v>
      </c>
      <c r="E11" s="185" t="n">
        <f aca="false">SUM(E8:E10)</f>
        <v>1605</v>
      </c>
      <c r="F11" s="185" t="n">
        <f aca="false">SUM(F8:F10)</f>
        <v>0</v>
      </c>
      <c r="G11" s="185" t="n">
        <f aca="false">SUM(G8:G10)</f>
        <v>80</v>
      </c>
      <c r="H11" s="185" t="n">
        <f aca="false">SUM(H8:H10)</f>
        <v>0</v>
      </c>
      <c r="I11" s="185" t="n">
        <f aca="false">SUM(I8:I10)</f>
        <v>86870</v>
      </c>
      <c r="J11" s="185" t="n">
        <f aca="false">SUM(J8:J10)</f>
        <v>89733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.2.sz. melléklete
...../2017. (......) Egyek Önk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4" min="2" style="0" width="20.28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4.99"/>
    <col collapsed="false" customWidth="true" hidden="false" outlineLevel="0" max="10" min="10" style="0" width="12.42"/>
  </cols>
  <sheetData>
    <row r="1" customFormat="false" ht="15.75" hidden="false" customHeight="true" outlineLevel="0" collapsed="false">
      <c r="A1" s="186" t="s">
        <v>80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15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</row>
    <row r="5" customFormat="false" ht="13.5" hidden="false" customHeight="false" outlineLevel="0" collapsed="false"/>
    <row r="6" customFormat="false" ht="51.75" hidden="false" customHeight="false" outlineLevel="0" collapsed="false">
      <c r="A6" s="187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13.5" hidden="false" customHeight="false" outlineLevel="0" collapsed="false">
      <c r="A7" s="187"/>
      <c r="B7" s="188" t="s">
        <v>49</v>
      </c>
      <c r="C7" s="188" t="s">
        <v>49</v>
      </c>
      <c r="D7" s="188" t="s">
        <v>49</v>
      </c>
      <c r="E7" s="188" t="s">
        <v>49</v>
      </c>
      <c r="F7" s="188" t="s">
        <v>49</v>
      </c>
      <c r="G7" s="188" t="s">
        <v>49</v>
      </c>
      <c r="H7" s="188" t="s">
        <v>49</v>
      </c>
      <c r="I7" s="188" t="s">
        <v>49</v>
      </c>
      <c r="J7" s="159" t="s">
        <v>49</v>
      </c>
    </row>
    <row r="8" customFormat="false" ht="45.6" hidden="false" customHeight="true" outlineLevel="0" collapsed="false">
      <c r="A8" s="203" t="s">
        <v>77</v>
      </c>
      <c r="B8" s="190"/>
      <c r="C8" s="190"/>
      <c r="D8" s="190"/>
      <c r="E8" s="190" t="n">
        <v>1605</v>
      </c>
      <c r="F8" s="190"/>
      <c r="G8" s="190" t="n">
        <v>80</v>
      </c>
      <c r="H8" s="190"/>
      <c r="I8" s="204"/>
      <c r="J8" s="212" t="n">
        <f aca="false">SUM(B8:I8)</f>
        <v>1685</v>
      </c>
    </row>
    <row r="9" customFormat="false" ht="26.25" hidden="false" customHeight="false" outlineLevel="0" collapsed="false">
      <c r="A9" s="206" t="s">
        <v>78</v>
      </c>
      <c r="B9" s="194" t="n">
        <v>1178</v>
      </c>
      <c r="C9" s="194" t="n">
        <v>0</v>
      </c>
      <c r="D9" s="194" t="n">
        <v>0</v>
      </c>
      <c r="E9" s="194" t="n">
        <v>0</v>
      </c>
      <c r="F9" s="194" t="n">
        <v>0</v>
      </c>
      <c r="G9" s="194" t="n">
        <v>0</v>
      </c>
      <c r="H9" s="194" t="n">
        <v>0</v>
      </c>
      <c r="I9" s="207" t="n">
        <v>0</v>
      </c>
      <c r="J9" s="205" t="n">
        <f aca="false">SUM(B9:I9)</f>
        <v>1178</v>
      </c>
    </row>
    <row r="10" customFormat="false" ht="23.25" hidden="false" customHeight="true" outlineLevel="0" collapsed="false">
      <c r="A10" s="213" t="s">
        <v>79</v>
      </c>
      <c r="B10" s="196" t="n">
        <v>0</v>
      </c>
      <c r="C10" s="196" t="n">
        <v>0</v>
      </c>
      <c r="D10" s="196" t="n">
        <v>0</v>
      </c>
      <c r="E10" s="196" t="n">
        <v>0</v>
      </c>
      <c r="F10" s="196" t="n">
        <v>0</v>
      </c>
      <c r="G10" s="196" t="n">
        <v>0</v>
      </c>
      <c r="H10" s="196" t="n">
        <v>0</v>
      </c>
      <c r="I10" s="209" t="n">
        <v>86870</v>
      </c>
      <c r="J10" s="214" t="n">
        <f aca="false">SUM(B10:I10)</f>
        <v>86870</v>
      </c>
    </row>
    <row r="11" customFormat="false" ht="13.5" hidden="false" customHeight="false" outlineLevel="0" collapsed="false">
      <c r="A11" s="211" t="s">
        <v>48</v>
      </c>
      <c r="B11" s="185" t="n">
        <f aca="false">SUM(B8:B10)</f>
        <v>1178</v>
      </c>
      <c r="C11" s="185" t="n">
        <f aca="false">SUM(C8:C10)</f>
        <v>0</v>
      </c>
      <c r="D11" s="185" t="n">
        <f aca="false">SUM(D8:D10)</f>
        <v>0</v>
      </c>
      <c r="E11" s="185" t="n">
        <f aca="false">SUM(E8:E10)</f>
        <v>1605</v>
      </c>
      <c r="F11" s="185" t="n">
        <f aca="false">SUM(F8:F10)</f>
        <v>0</v>
      </c>
      <c r="G11" s="185" t="n">
        <f aca="false">SUM(G8:G10)</f>
        <v>80</v>
      </c>
      <c r="H11" s="185" t="n">
        <f aca="false">SUM(H8:H10)</f>
        <v>0</v>
      </c>
      <c r="I11" s="185" t="n">
        <f aca="false">SUM(I8:I10)</f>
        <v>86870</v>
      </c>
      <c r="J11" s="185" t="n">
        <f aca="false">SUM(J8:J10)</f>
        <v>89733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.2)a sz. melléklete
...../2017. (......) Egyek Önk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3" min="2" style="0" width="17.42"/>
    <col collapsed="false" customWidth="true" hidden="false" outlineLevel="0" max="4" min="4" style="0" width="19.7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5.28"/>
    <col collapsed="false" customWidth="true" hidden="false" outlineLevel="0" max="8" min="8" style="0" width="15.41"/>
    <col collapsed="false" customWidth="true" hidden="false" outlineLevel="0" max="9" min="9" style="0" width="13.28"/>
    <col collapsed="false" customWidth="true" hidden="false" outlineLevel="0" max="10" min="10" style="0" width="17.56"/>
  </cols>
  <sheetData>
    <row r="1" customFormat="false" ht="15.75" hidden="false" customHeight="true" outlineLevel="0" collapsed="false">
      <c r="A1" s="186" t="s">
        <v>81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</row>
    <row r="5" customFormat="false" ht="13.5" hidden="false" customHeight="false" outlineLevel="0" collapsed="false"/>
    <row r="6" customFormat="false" ht="51.75" hidden="false" customHeight="false" outlineLevel="0" collapsed="false">
      <c r="A6" s="156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13.5" hidden="false" customHeight="false" outlineLevel="0" collapsed="false">
      <c r="A7" s="156"/>
      <c r="B7" s="159" t="s">
        <v>49</v>
      </c>
      <c r="C7" s="159" t="s">
        <v>49</v>
      </c>
      <c r="D7" s="159" t="s">
        <v>49</v>
      </c>
      <c r="E7" s="159" t="s">
        <v>49</v>
      </c>
      <c r="F7" s="159" t="s">
        <v>49</v>
      </c>
      <c r="G7" s="159" t="s">
        <v>49</v>
      </c>
      <c r="H7" s="188" t="s">
        <v>49</v>
      </c>
      <c r="I7" s="159" t="s">
        <v>49</v>
      </c>
      <c r="J7" s="188" t="s">
        <v>49</v>
      </c>
    </row>
    <row r="8" customFormat="false" ht="12.75" hidden="false" customHeight="false" outlineLevel="0" collapsed="false">
      <c r="A8" s="215" t="s">
        <v>82</v>
      </c>
      <c r="B8" s="216" t="n">
        <v>0</v>
      </c>
      <c r="C8" s="217" t="n">
        <v>0</v>
      </c>
      <c r="D8" s="216" t="n">
        <v>0</v>
      </c>
      <c r="E8" s="218" t="n">
        <f aca="false">SUM(B8:D8)</f>
        <v>0</v>
      </c>
      <c r="F8" s="219" t="n">
        <v>0</v>
      </c>
      <c r="G8" s="220" t="n">
        <v>0</v>
      </c>
      <c r="H8" s="219"/>
      <c r="I8" s="220"/>
      <c r="J8" s="221" t="n">
        <f aca="false">SUM(B8:I8)</f>
        <v>0</v>
      </c>
    </row>
    <row r="9" customFormat="false" ht="12.75" hidden="false" customHeight="false" outlineLevel="0" collapsed="false">
      <c r="A9" s="222" t="s">
        <v>83</v>
      </c>
      <c r="B9" s="170" t="n">
        <v>0</v>
      </c>
      <c r="C9" s="223" t="n">
        <v>0</v>
      </c>
      <c r="D9" s="170" t="n">
        <v>0</v>
      </c>
      <c r="E9" s="224" t="n">
        <v>621</v>
      </c>
      <c r="F9" s="144" t="n">
        <v>0</v>
      </c>
      <c r="G9" s="225" t="n">
        <v>80</v>
      </c>
      <c r="H9" s="144"/>
      <c r="I9" s="225"/>
      <c r="J9" s="226" t="n">
        <f aca="false">SUM(B9:I9)</f>
        <v>701</v>
      </c>
    </row>
    <row r="10" customFormat="false" ht="12.75" hidden="false" customHeight="false" outlineLevel="0" collapsed="false">
      <c r="A10" s="222" t="s">
        <v>84</v>
      </c>
      <c r="B10" s="170" t="n">
        <v>0</v>
      </c>
      <c r="C10" s="223" t="n">
        <v>0</v>
      </c>
      <c r="D10" s="170" t="n">
        <v>0</v>
      </c>
      <c r="E10" s="227" t="n">
        <v>0</v>
      </c>
      <c r="F10" s="144" t="n">
        <v>0</v>
      </c>
      <c r="G10" s="225" t="n">
        <v>0</v>
      </c>
      <c r="H10" s="144"/>
      <c r="I10" s="225"/>
      <c r="J10" s="226" t="n">
        <f aca="false">SUM(B10:I10)</f>
        <v>0</v>
      </c>
    </row>
    <row r="11" customFormat="false" ht="12.75" hidden="false" customHeight="false" outlineLevel="0" collapsed="false">
      <c r="A11" s="222" t="s">
        <v>85</v>
      </c>
      <c r="B11" s="170" t="n">
        <v>0</v>
      </c>
      <c r="C11" s="223" t="n">
        <v>0</v>
      </c>
      <c r="D11" s="170" t="n">
        <v>0</v>
      </c>
      <c r="E11" s="224" t="n">
        <v>6</v>
      </c>
      <c r="F11" s="144" t="n">
        <v>0</v>
      </c>
      <c r="G11" s="225" t="n">
        <v>0</v>
      </c>
      <c r="H11" s="144"/>
      <c r="I11" s="225"/>
      <c r="J11" s="226" t="n">
        <f aca="false">SUM(B11:I11)</f>
        <v>6</v>
      </c>
    </row>
    <row r="12" customFormat="false" ht="13.5" hidden="false" customHeight="false" outlineLevel="0" collapsed="false">
      <c r="A12" s="228" t="s">
        <v>79</v>
      </c>
      <c r="B12" s="229"/>
      <c r="C12" s="230"/>
      <c r="D12" s="229"/>
      <c r="E12" s="231"/>
      <c r="F12" s="121"/>
      <c r="G12" s="232"/>
      <c r="H12" s="121"/>
      <c r="I12" s="232" t="n">
        <v>11107</v>
      </c>
      <c r="J12" s="233" t="n">
        <f aca="false">SUM(B12:I12)</f>
        <v>11107</v>
      </c>
    </row>
    <row r="13" s="132" customFormat="true" ht="13.5" hidden="false" customHeight="false" outlineLevel="0" collapsed="false">
      <c r="A13" s="234" t="s">
        <v>86</v>
      </c>
      <c r="B13" s="235" t="n">
        <f aca="false">SUM(B8:B12)</f>
        <v>0</v>
      </c>
      <c r="C13" s="235" t="n">
        <f aca="false">SUM(C8:C12)</f>
        <v>0</v>
      </c>
      <c r="D13" s="235" t="n">
        <f aca="false">SUM(D8:D12)</f>
        <v>0</v>
      </c>
      <c r="E13" s="235" t="n">
        <f aca="false">SUM(E8:E12)</f>
        <v>627</v>
      </c>
      <c r="F13" s="235" t="n">
        <f aca="false">SUM(F8:F12)</f>
        <v>0</v>
      </c>
      <c r="G13" s="235" t="n">
        <f aca="false">SUM(G8:G12)</f>
        <v>80</v>
      </c>
      <c r="H13" s="235" t="n">
        <f aca="false">SUM(H8:H12)</f>
        <v>0</v>
      </c>
      <c r="I13" s="235" t="n">
        <f aca="false">SUM(I8:I12)</f>
        <v>11107</v>
      </c>
      <c r="J13" s="235" t="n">
        <f aca="false">SUM(J8:J12)</f>
        <v>11814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2.3.sz. melléklete
...../2017. (......) Egyek Önk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6.28"/>
    <col collapsed="false" customWidth="true" hidden="false" outlineLevel="0" max="3" min="3" style="0" width="15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3.28"/>
    <col collapsed="false" customWidth="true" hidden="false" outlineLevel="0" max="9" min="9" style="0" width="14.7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186" t="s">
        <v>81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</row>
    <row r="5" customFormat="false" ht="13.5" hidden="false" customHeight="false" outlineLevel="0" collapsed="false"/>
    <row r="6" customFormat="false" ht="77.25" hidden="false" customHeight="false" outlineLevel="0" collapsed="false">
      <c r="A6" s="156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13.5" hidden="false" customHeight="false" outlineLevel="0" collapsed="false">
      <c r="A7" s="156"/>
      <c r="B7" s="159" t="s">
        <v>49</v>
      </c>
      <c r="C7" s="159" t="s">
        <v>49</v>
      </c>
      <c r="D7" s="159" t="s">
        <v>49</v>
      </c>
      <c r="E7" s="159" t="s">
        <v>49</v>
      </c>
      <c r="F7" s="159" t="s">
        <v>49</v>
      </c>
      <c r="G7" s="159" t="s">
        <v>49</v>
      </c>
      <c r="H7" s="159" t="s">
        <v>49</v>
      </c>
      <c r="I7" s="159" t="s">
        <v>49</v>
      </c>
      <c r="J7" s="159" t="s">
        <v>49</v>
      </c>
    </row>
    <row r="8" customFormat="false" ht="12.75" hidden="false" customHeight="false" outlineLevel="0" collapsed="false">
      <c r="A8" s="215" t="s">
        <v>82</v>
      </c>
      <c r="B8" s="216" t="n">
        <v>0</v>
      </c>
      <c r="C8" s="217" t="n">
        <v>0</v>
      </c>
      <c r="D8" s="216" t="n">
        <v>0</v>
      </c>
      <c r="E8" s="218" t="n">
        <f aca="false">SUM(B8:D8)</f>
        <v>0</v>
      </c>
      <c r="F8" s="219" t="n">
        <v>0</v>
      </c>
      <c r="G8" s="220" t="n">
        <v>0</v>
      </c>
      <c r="H8" s="219"/>
      <c r="I8" s="220"/>
      <c r="J8" s="236" t="n">
        <f aca="false">SUM(B8:I8)</f>
        <v>0</v>
      </c>
    </row>
    <row r="9" customFormat="false" ht="12.75" hidden="false" customHeight="false" outlineLevel="0" collapsed="false">
      <c r="A9" s="222" t="s">
        <v>83</v>
      </c>
      <c r="B9" s="170" t="n">
        <v>0</v>
      </c>
      <c r="C9" s="223" t="n">
        <v>0</v>
      </c>
      <c r="D9" s="170" t="n">
        <v>0</v>
      </c>
      <c r="E9" s="224" t="n">
        <v>621</v>
      </c>
      <c r="F9" s="144" t="n">
        <v>0</v>
      </c>
      <c r="G9" s="225" t="n">
        <v>80</v>
      </c>
      <c r="H9" s="144"/>
      <c r="I9" s="225"/>
      <c r="J9" s="237" t="n">
        <f aca="false">SUM(B9:I9)</f>
        <v>701</v>
      </c>
    </row>
    <row r="10" customFormat="false" ht="12.75" hidden="false" customHeight="false" outlineLevel="0" collapsed="false">
      <c r="A10" s="222" t="s">
        <v>84</v>
      </c>
      <c r="B10" s="170" t="n">
        <v>0</v>
      </c>
      <c r="C10" s="223" t="n">
        <v>0</v>
      </c>
      <c r="D10" s="170" t="n">
        <v>0</v>
      </c>
      <c r="E10" s="227" t="n">
        <v>0</v>
      </c>
      <c r="F10" s="144" t="n">
        <v>0</v>
      </c>
      <c r="G10" s="225" t="n">
        <v>0</v>
      </c>
      <c r="H10" s="144"/>
      <c r="I10" s="225"/>
      <c r="J10" s="237" t="n">
        <f aca="false">SUM(B10:I10)</f>
        <v>0</v>
      </c>
    </row>
    <row r="11" customFormat="false" ht="12.75" hidden="false" customHeight="false" outlineLevel="0" collapsed="false">
      <c r="A11" s="222" t="s">
        <v>85</v>
      </c>
      <c r="B11" s="170" t="n">
        <v>0</v>
      </c>
      <c r="C11" s="223" t="n">
        <v>0</v>
      </c>
      <c r="D11" s="170" t="n">
        <v>0</v>
      </c>
      <c r="E11" s="224" t="n">
        <v>6</v>
      </c>
      <c r="F11" s="144" t="n">
        <v>0</v>
      </c>
      <c r="G11" s="225" t="n">
        <v>0</v>
      </c>
      <c r="H11" s="144"/>
      <c r="I11" s="225"/>
      <c r="J11" s="237" t="n">
        <f aca="false">SUM(B11:I11)</f>
        <v>6</v>
      </c>
    </row>
    <row r="12" customFormat="false" ht="13.5" hidden="false" customHeight="false" outlineLevel="0" collapsed="false">
      <c r="A12" s="228" t="s">
        <v>79</v>
      </c>
      <c r="B12" s="229"/>
      <c r="C12" s="230"/>
      <c r="D12" s="229"/>
      <c r="E12" s="231"/>
      <c r="F12" s="121"/>
      <c r="G12" s="232"/>
      <c r="H12" s="121"/>
      <c r="I12" s="232" t="n">
        <v>11107</v>
      </c>
      <c r="J12" s="238" t="n">
        <f aca="false">SUM(B12:I12)</f>
        <v>11107</v>
      </c>
    </row>
    <row r="13" s="132" customFormat="true" ht="13.5" hidden="false" customHeight="false" outlineLevel="0" collapsed="false">
      <c r="A13" s="234" t="s">
        <v>86</v>
      </c>
      <c r="B13" s="235" t="n">
        <f aca="false">SUM(B8:B12)</f>
        <v>0</v>
      </c>
      <c r="C13" s="235" t="n">
        <f aca="false">SUM(C8:C12)</f>
        <v>0</v>
      </c>
      <c r="D13" s="235" t="n">
        <f aca="false">SUM(D8:D12)</f>
        <v>0</v>
      </c>
      <c r="E13" s="235" t="n">
        <f aca="false">SUM(E8:E12)</f>
        <v>627</v>
      </c>
      <c r="F13" s="235" t="n">
        <f aca="false">SUM(F8:F12)</f>
        <v>0</v>
      </c>
      <c r="G13" s="235" t="n">
        <f aca="false">SUM(G8:G12)</f>
        <v>80</v>
      </c>
      <c r="H13" s="235" t="n">
        <f aca="false">SUM(H8:H12)</f>
        <v>0</v>
      </c>
      <c r="I13" s="235" t="n">
        <f aca="false">SUM(I8:I12)</f>
        <v>11107</v>
      </c>
      <c r="J13" s="235" t="n">
        <f aca="false">SUM(J8:J12)</f>
        <v>11814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2.3)a sz. melléklete
...../2017. (......) Egyek Önk.</oddHeader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30.41"/>
    <col collapsed="false" customWidth="true" hidden="false" outlineLevel="0" max="6" min="6" style="239" width="11.28"/>
    <col collapsed="false" customWidth="true" hidden="false" outlineLevel="0" max="7" min="7" style="0" width="16.7"/>
    <col collapsed="false" customWidth="true" hidden="false" outlineLevel="0" max="8" min="8" style="1" width="17.85"/>
    <col collapsed="false" customWidth="true" hidden="false" outlineLevel="0" max="9" min="9" style="0" width="12.7"/>
    <col collapsed="false" customWidth="true" hidden="false" outlineLevel="0" max="11" min="11" style="0" width="10.56"/>
    <col collapsed="false" customWidth="true" hidden="false" outlineLevel="0" max="12" min="12" style="0" width="11.99"/>
  </cols>
  <sheetData>
    <row r="1" customFormat="false" ht="13.5" hidden="false" customHeight="true" outlineLevel="0" collapsed="false">
      <c r="A1" s="240" t="s">
        <v>87</v>
      </c>
      <c r="B1" s="240"/>
      <c r="C1" s="240"/>
      <c r="D1" s="240"/>
      <c r="E1" s="240"/>
      <c r="F1" s="241" t="s">
        <v>88</v>
      </c>
      <c r="G1" s="241"/>
      <c r="H1" s="241"/>
      <c r="I1" s="242"/>
    </row>
    <row r="2" customFormat="false" ht="13.5" hidden="false" customHeight="false" outlineLevel="0" collapsed="false">
      <c r="A2" s="240"/>
      <c r="B2" s="240"/>
      <c r="C2" s="240"/>
      <c r="D2" s="240"/>
      <c r="E2" s="240"/>
      <c r="F2" s="241" t="s">
        <v>89</v>
      </c>
      <c r="G2" s="243" t="s">
        <v>90</v>
      </c>
      <c r="H2" s="243"/>
      <c r="I2" s="244"/>
    </row>
    <row r="3" customFormat="false" ht="13.5" hidden="false" customHeight="false" outlineLevel="0" collapsed="false">
      <c r="A3" s="240"/>
      <c r="B3" s="240"/>
      <c r="C3" s="240"/>
      <c r="D3" s="240"/>
      <c r="E3" s="240"/>
      <c r="F3" s="241"/>
      <c r="G3" s="245" t="s">
        <v>91</v>
      </c>
      <c r="H3" s="243" t="s">
        <v>92</v>
      </c>
      <c r="I3" s="244"/>
    </row>
    <row r="4" s="249" customFormat="true" ht="15" hidden="false" customHeight="false" outlineLevel="0" collapsed="false">
      <c r="A4" s="246" t="s">
        <v>93</v>
      </c>
      <c r="B4" s="246"/>
      <c r="C4" s="246"/>
      <c r="D4" s="246"/>
      <c r="E4" s="246"/>
      <c r="F4" s="246"/>
      <c r="G4" s="246"/>
      <c r="H4" s="247" t="n">
        <f aca="false">H5+H16+H17+H19+H20+H18</f>
        <v>232388847</v>
      </c>
      <c r="I4" s="248"/>
    </row>
    <row r="5" customFormat="false" ht="13.5" hidden="false" customHeight="false" outlineLevel="0" collapsed="false">
      <c r="A5" s="250" t="s">
        <v>94</v>
      </c>
      <c r="B5" s="250"/>
      <c r="C5" s="250"/>
      <c r="D5" s="250"/>
      <c r="E5" s="250"/>
      <c r="F5" s="250"/>
      <c r="G5" s="250"/>
      <c r="H5" s="251" t="n">
        <f aca="false">H7+H12+H14+H15+H6</f>
        <v>156800531</v>
      </c>
      <c r="I5" s="252"/>
      <c r="J5" s="253"/>
    </row>
    <row r="6" s="259" customFormat="true" ht="13.5" hidden="false" customHeight="false" outlineLevel="0" collapsed="false">
      <c r="A6" s="254" t="s">
        <v>95</v>
      </c>
      <c r="B6" s="254"/>
      <c r="C6" s="254"/>
      <c r="D6" s="254"/>
      <c r="E6" s="254"/>
      <c r="F6" s="255" t="n">
        <v>16.68</v>
      </c>
      <c r="G6" s="256" t="n">
        <v>4580000</v>
      </c>
      <c r="H6" s="257" t="n">
        <f aca="false">F6*G6+H13</f>
        <v>112601565</v>
      </c>
      <c r="I6" s="258"/>
      <c r="J6" s="253"/>
    </row>
    <row r="7" s="85" customFormat="true" ht="13.5" hidden="false" customHeight="true" outlineLevel="0" collapsed="false">
      <c r="A7" s="260" t="s">
        <v>96</v>
      </c>
      <c r="B7" s="260"/>
      <c r="C7" s="260"/>
      <c r="D7" s="260"/>
      <c r="E7" s="260"/>
      <c r="F7" s="261"/>
      <c r="G7" s="262"/>
      <c r="H7" s="263" t="n">
        <f aca="false">SUM(H8:H11)</f>
        <v>29297050</v>
      </c>
      <c r="I7" s="264"/>
      <c r="J7" s="253"/>
    </row>
    <row r="8" customFormat="false" ht="12.75" hidden="false" customHeight="true" outlineLevel="0" collapsed="false">
      <c r="A8" s="265" t="s">
        <v>97</v>
      </c>
      <c r="B8" s="265"/>
      <c r="C8" s="265"/>
      <c r="D8" s="265"/>
      <c r="E8" s="265"/>
      <c r="F8" s="266"/>
      <c r="G8" s="267"/>
      <c r="H8" s="267" t="n">
        <v>8966830</v>
      </c>
      <c r="I8" s="268"/>
      <c r="J8" s="253"/>
    </row>
    <row r="9" customFormat="false" ht="12.75" hidden="false" customHeight="true" outlineLevel="0" collapsed="false">
      <c r="A9" s="269" t="s">
        <v>98</v>
      </c>
      <c r="B9" s="269"/>
      <c r="C9" s="269"/>
      <c r="D9" s="269"/>
      <c r="E9" s="269"/>
      <c r="F9" s="270"/>
      <c r="G9" s="271"/>
      <c r="H9" s="271" t="n">
        <v>12544000</v>
      </c>
      <c r="I9" s="268"/>
      <c r="J9" s="253"/>
    </row>
    <row r="10" customFormat="false" ht="12.75" hidden="false" customHeight="true" outlineLevel="0" collapsed="false">
      <c r="A10" s="269" t="s">
        <v>99</v>
      </c>
      <c r="B10" s="269"/>
      <c r="C10" s="269"/>
      <c r="D10" s="269"/>
      <c r="E10" s="269"/>
      <c r="F10" s="270"/>
      <c r="G10" s="271"/>
      <c r="H10" s="271" t="n">
        <v>100000</v>
      </c>
      <c r="I10" s="268"/>
      <c r="J10" s="253"/>
    </row>
    <row r="11" customFormat="false" ht="13.5" hidden="false" customHeight="true" outlineLevel="0" collapsed="false">
      <c r="A11" s="269" t="s">
        <v>100</v>
      </c>
      <c r="B11" s="269"/>
      <c r="C11" s="269"/>
      <c r="D11" s="269"/>
      <c r="E11" s="269"/>
      <c r="F11" s="272"/>
      <c r="G11" s="273"/>
      <c r="H11" s="273" t="n">
        <v>7686220</v>
      </c>
      <c r="I11" s="268"/>
      <c r="J11" s="253"/>
    </row>
    <row r="12" s="132" customFormat="true" ht="14.25" hidden="false" customHeight="true" outlineLevel="0" collapsed="false">
      <c r="A12" s="274" t="s">
        <v>101</v>
      </c>
      <c r="B12" s="274"/>
      <c r="C12" s="274"/>
      <c r="D12" s="274"/>
      <c r="E12" s="274"/>
      <c r="F12" s="275"/>
      <c r="G12" s="276"/>
      <c r="H12" s="276" t="n">
        <v>14733900</v>
      </c>
      <c r="I12" s="277"/>
      <c r="J12" s="253"/>
    </row>
    <row r="13" s="132" customFormat="true" ht="14.25" hidden="false" customHeight="true" outlineLevel="0" collapsed="false">
      <c r="A13" s="274" t="s">
        <v>102</v>
      </c>
      <c r="B13" s="274"/>
      <c r="C13" s="274"/>
      <c r="D13" s="274"/>
      <c r="E13" s="274"/>
      <c r="F13" s="275"/>
      <c r="G13" s="276"/>
      <c r="H13" s="276" t="n">
        <v>36207165</v>
      </c>
      <c r="I13" s="277"/>
      <c r="J13" s="253"/>
    </row>
    <row r="14" s="132" customFormat="true" ht="14.25" hidden="false" customHeight="true" outlineLevel="0" collapsed="false">
      <c r="A14" s="274" t="s">
        <v>103</v>
      </c>
      <c r="B14" s="274"/>
      <c r="C14" s="274"/>
      <c r="D14" s="274"/>
      <c r="E14" s="274"/>
      <c r="F14" s="275" t="n">
        <v>400</v>
      </c>
      <c r="G14" s="276" t="n">
        <v>100</v>
      </c>
      <c r="H14" s="276" t="n">
        <f aca="false">F14*G14</f>
        <v>40000</v>
      </c>
      <c r="I14" s="277"/>
      <c r="J14" s="253"/>
    </row>
    <row r="15" s="132" customFormat="true" ht="14.25" hidden="false" customHeight="true" outlineLevel="0" collapsed="false">
      <c r="A15" s="274" t="s">
        <v>104</v>
      </c>
      <c r="B15" s="274"/>
      <c r="C15" s="274"/>
      <c r="D15" s="274"/>
      <c r="E15" s="274"/>
      <c r="F15" s="275"/>
      <c r="G15" s="276"/>
      <c r="H15" s="276" t="n">
        <v>128016</v>
      </c>
      <c r="I15" s="277"/>
      <c r="J15" s="253"/>
    </row>
    <row r="16" s="132" customFormat="true" ht="14.25" hidden="false" customHeight="true" outlineLevel="0" collapsed="false">
      <c r="A16" s="274" t="s">
        <v>105</v>
      </c>
      <c r="B16" s="274"/>
      <c r="C16" s="274"/>
      <c r="D16" s="274"/>
      <c r="E16" s="274"/>
      <c r="F16" s="275"/>
      <c r="G16" s="276"/>
      <c r="H16" s="276" t="n">
        <v>55122336</v>
      </c>
      <c r="I16" s="277"/>
      <c r="J16" s="253"/>
    </row>
    <row r="17" s="132" customFormat="true" ht="14.25" hidden="false" customHeight="true" outlineLevel="0" collapsed="false">
      <c r="A17" s="278" t="s">
        <v>106</v>
      </c>
      <c r="B17" s="278"/>
      <c r="C17" s="278"/>
      <c r="D17" s="278"/>
      <c r="E17" s="278"/>
      <c r="F17" s="275" t="s">
        <v>107</v>
      </c>
      <c r="G17" s="279" t="n">
        <v>2500000</v>
      </c>
      <c r="H17" s="279" t="n">
        <v>2500000</v>
      </c>
      <c r="I17" s="277"/>
      <c r="J17" s="253"/>
    </row>
    <row r="18" s="132" customFormat="true" ht="34.5" hidden="false" customHeight="true" outlineLevel="0" collapsed="false">
      <c r="A18" s="280" t="s">
        <v>108</v>
      </c>
      <c r="B18" s="280"/>
      <c r="C18" s="280"/>
      <c r="D18" s="280"/>
      <c r="E18" s="280"/>
      <c r="F18" s="275" t="n">
        <v>20140</v>
      </c>
      <c r="G18" s="279" t="n">
        <v>570</v>
      </c>
      <c r="H18" s="281" t="n">
        <f aca="false">SUM(F18*G18)</f>
        <v>11479800</v>
      </c>
      <c r="I18" s="277"/>
      <c r="J18" s="253"/>
    </row>
    <row r="19" s="132" customFormat="true" ht="14.25" hidden="false" customHeight="true" outlineLevel="0" collapsed="false">
      <c r="A19" s="274" t="s">
        <v>109</v>
      </c>
      <c r="B19" s="274"/>
      <c r="C19" s="274"/>
      <c r="D19" s="274"/>
      <c r="E19" s="274"/>
      <c r="F19" s="275" t="n">
        <v>104</v>
      </c>
      <c r="G19" s="279" t="n">
        <v>2550</v>
      </c>
      <c r="H19" s="281" t="n">
        <f aca="false">F19*G19</f>
        <v>265200</v>
      </c>
      <c r="I19" s="277"/>
      <c r="J19" s="253"/>
    </row>
    <row r="20" customFormat="false" ht="27" hidden="false" customHeight="true" outlineLevel="0" collapsed="false">
      <c r="A20" s="282" t="s">
        <v>110</v>
      </c>
      <c r="B20" s="282"/>
      <c r="C20" s="282"/>
      <c r="D20" s="282"/>
      <c r="E20" s="282"/>
      <c r="F20" s="283" t="n">
        <v>5457</v>
      </c>
      <c r="G20" s="281" t="n">
        <v>1140</v>
      </c>
      <c r="H20" s="281" t="n">
        <f aca="false">F20*G20</f>
        <v>6220980</v>
      </c>
      <c r="I20" s="268"/>
      <c r="J20" s="253"/>
    </row>
    <row r="21" customFormat="false" ht="12.75" hidden="false" customHeight="false" outlineLevel="0" collapsed="false">
      <c r="A21" s="284"/>
      <c r="B21" s="285"/>
      <c r="C21" s="286"/>
      <c r="D21" s="285"/>
      <c r="E21" s="285"/>
      <c r="F21" s="287"/>
      <c r="G21" s="268"/>
      <c r="H21" s="288"/>
      <c r="I21" s="268"/>
    </row>
    <row r="22" customFormat="false" ht="12.75" hidden="false" customHeight="false" outlineLevel="0" collapsed="false">
      <c r="A22" s="284"/>
      <c r="B22" s="285"/>
      <c r="C22" s="286"/>
      <c r="D22" s="285"/>
      <c r="E22" s="285"/>
      <c r="F22" s="287"/>
      <c r="G22" s="268"/>
      <c r="H22" s="288"/>
      <c r="I22" s="268"/>
      <c r="J22" s="268"/>
    </row>
    <row r="23" customFormat="false" ht="12.75" hidden="false" customHeight="false" outlineLevel="0" collapsed="false">
      <c r="A23" s="284"/>
      <c r="B23" s="285"/>
      <c r="C23" s="286"/>
      <c r="D23" s="285"/>
      <c r="E23" s="285"/>
      <c r="F23" s="287"/>
      <c r="G23" s="268"/>
      <c r="H23" s="288"/>
      <c r="I23" s="268"/>
    </row>
    <row r="24" customFormat="false" ht="12.75" hidden="false" customHeight="false" outlineLevel="0" collapsed="false">
      <c r="A24" s="284"/>
      <c r="B24" s="285"/>
      <c r="C24" s="286"/>
      <c r="D24" s="285"/>
      <c r="E24" s="285"/>
      <c r="F24" s="287"/>
      <c r="G24" s="268"/>
      <c r="H24" s="288"/>
      <c r="I24" s="268"/>
    </row>
    <row r="25" customFormat="false" ht="12.75" hidden="false" customHeight="false" outlineLevel="0" collapsed="false">
      <c r="A25" s="284"/>
      <c r="B25" s="285"/>
      <c r="C25" s="286"/>
      <c r="D25" s="285"/>
      <c r="E25" s="285"/>
      <c r="F25" s="287"/>
      <c r="G25" s="268"/>
      <c r="H25" s="288"/>
      <c r="I25" s="268"/>
    </row>
    <row r="26" customFormat="false" ht="12.75" hidden="false" customHeight="false" outlineLevel="0" collapsed="false">
      <c r="A26" s="284"/>
      <c r="B26" s="285"/>
      <c r="C26" s="286"/>
      <c r="D26" s="285"/>
      <c r="E26" s="285"/>
      <c r="F26" s="287"/>
      <c r="G26" s="268"/>
      <c r="H26" s="288"/>
      <c r="I26" s="268"/>
    </row>
    <row r="27" customFormat="false" ht="12.75" hidden="false" customHeight="false" outlineLevel="0" collapsed="false">
      <c r="A27" s="284"/>
      <c r="B27" s="285"/>
      <c r="C27" s="286"/>
      <c r="D27" s="285"/>
      <c r="E27" s="285"/>
      <c r="F27" s="287"/>
      <c r="G27" s="268"/>
      <c r="H27" s="288"/>
      <c r="I27" s="268"/>
    </row>
    <row r="28" customFormat="false" ht="12.75" hidden="false" customHeight="false" outlineLevel="0" collapsed="false">
      <c r="A28" s="284"/>
      <c r="B28" s="285"/>
      <c r="C28" s="285"/>
      <c r="D28" s="285"/>
      <c r="E28" s="285"/>
      <c r="F28" s="287"/>
      <c r="G28" s="268"/>
      <c r="H28" s="288"/>
      <c r="I28" s="268"/>
    </row>
    <row r="29" customFormat="false" ht="12.75" hidden="false" customHeight="false" outlineLevel="0" collapsed="false">
      <c r="A29" s="284"/>
      <c r="B29" s="285"/>
      <c r="C29" s="285"/>
      <c r="D29" s="285"/>
      <c r="E29" s="285"/>
      <c r="F29" s="287"/>
      <c r="G29" s="268"/>
      <c r="H29" s="288"/>
      <c r="I29" s="268"/>
    </row>
    <row r="30" customFormat="false" ht="12.75" hidden="false" customHeight="false" outlineLevel="0" collapsed="false">
      <c r="A30" s="284"/>
      <c r="B30" s="285"/>
      <c r="C30" s="285"/>
      <c r="D30" s="285"/>
      <c r="E30" s="285"/>
      <c r="F30" s="287"/>
      <c r="G30" s="268"/>
      <c r="H30" s="288"/>
      <c r="I30" s="268"/>
    </row>
    <row r="31" customFormat="false" ht="12.75" hidden="false" customHeight="false" outlineLevel="0" collapsed="false">
      <c r="A31" s="284"/>
      <c r="B31" s="285"/>
      <c r="C31" s="285"/>
      <c r="D31" s="285"/>
      <c r="E31" s="285"/>
      <c r="F31" s="287"/>
      <c r="G31" s="268"/>
      <c r="H31" s="288"/>
      <c r="I31" s="268"/>
    </row>
    <row r="32" customFormat="false" ht="12.75" hidden="false" customHeight="false" outlineLevel="0" collapsed="false">
      <c r="A32" s="284"/>
      <c r="B32" s="285"/>
      <c r="C32" s="285"/>
      <c r="D32" s="285"/>
      <c r="E32" s="285"/>
      <c r="F32" s="287"/>
      <c r="G32" s="268"/>
      <c r="H32" s="288"/>
      <c r="I32" s="268"/>
    </row>
    <row r="33" customFormat="false" ht="12.75" hidden="false" customHeight="false" outlineLevel="0" collapsed="false">
      <c r="A33" s="289"/>
      <c r="B33" s="285"/>
      <c r="C33" s="285"/>
      <c r="D33" s="285"/>
      <c r="E33" s="285"/>
      <c r="F33" s="287"/>
      <c r="G33" s="268"/>
      <c r="H33" s="288"/>
      <c r="I33" s="268"/>
    </row>
    <row r="34" customFormat="false" ht="12.75" hidden="false" customHeight="false" outlineLevel="0" collapsed="false">
      <c r="A34" s="289"/>
      <c r="B34" s="285"/>
      <c r="C34" s="285"/>
      <c r="D34" s="285"/>
      <c r="E34" s="285"/>
      <c r="F34" s="287"/>
      <c r="G34" s="268"/>
      <c r="H34" s="288"/>
      <c r="I34" s="268"/>
    </row>
    <row r="35" customFormat="false" ht="12.75" hidden="false" customHeight="false" outlineLevel="0" collapsed="false">
      <c r="A35" s="284"/>
      <c r="B35" s="285"/>
      <c r="C35" s="285"/>
      <c r="D35" s="285"/>
      <c r="E35" s="285"/>
      <c r="F35" s="287"/>
      <c r="G35" s="268"/>
      <c r="H35" s="288"/>
      <c r="I35" s="268"/>
    </row>
    <row r="36" customFormat="false" ht="12.75" hidden="false" customHeight="false" outlineLevel="0" collapsed="false">
      <c r="A36" s="284"/>
      <c r="B36" s="285"/>
      <c r="C36" s="285"/>
      <c r="D36" s="285"/>
      <c r="E36" s="285"/>
      <c r="F36" s="287"/>
      <c r="G36" s="268"/>
      <c r="H36" s="288"/>
      <c r="I36" s="268"/>
    </row>
    <row r="37" customFormat="false" ht="12.75" hidden="false" customHeight="false" outlineLevel="0" collapsed="false">
      <c r="A37" s="284"/>
      <c r="B37" s="285"/>
      <c r="C37" s="285"/>
      <c r="D37" s="285"/>
      <c r="E37" s="285"/>
      <c r="F37" s="287"/>
      <c r="G37" s="268"/>
      <c r="H37" s="288"/>
      <c r="I37" s="268"/>
    </row>
    <row r="38" customFormat="false" ht="12.75" hidden="false" customHeight="false" outlineLevel="0" collapsed="false">
      <c r="A38" s="284"/>
      <c r="B38" s="285"/>
      <c r="C38" s="285"/>
      <c r="D38" s="285"/>
      <c r="E38" s="285"/>
      <c r="F38" s="287"/>
      <c r="G38" s="268"/>
      <c r="H38" s="288"/>
      <c r="I38" s="268"/>
    </row>
    <row r="39" customFormat="false" ht="12.75" hidden="false" customHeight="false" outlineLevel="0" collapsed="false">
      <c r="A39" s="284"/>
      <c r="B39" s="285"/>
      <c r="C39" s="285"/>
      <c r="D39" s="285"/>
      <c r="E39" s="285"/>
      <c r="F39" s="287"/>
      <c r="G39" s="268"/>
      <c r="H39" s="288"/>
      <c r="I39" s="268"/>
    </row>
    <row r="40" customFormat="false" ht="12.75" hidden="false" customHeight="false" outlineLevel="0" collapsed="false">
      <c r="A40" s="284"/>
      <c r="B40" s="285"/>
      <c r="C40" s="285"/>
      <c r="D40" s="285"/>
      <c r="E40" s="285"/>
      <c r="F40" s="287"/>
      <c r="G40" s="268"/>
      <c r="H40" s="288"/>
      <c r="I40" s="268"/>
    </row>
    <row r="41" customFormat="false" ht="12.75" hidden="false" customHeight="false" outlineLevel="0" collapsed="false">
      <c r="A41" s="284"/>
      <c r="B41" s="285"/>
      <c r="C41" s="285"/>
      <c r="D41" s="285"/>
      <c r="E41" s="285"/>
      <c r="F41" s="287"/>
      <c r="G41" s="268"/>
      <c r="H41" s="288"/>
      <c r="I41" s="268"/>
    </row>
    <row r="42" customFormat="false" ht="12.75" hidden="false" customHeight="false" outlineLevel="0" collapsed="false">
      <c r="A42" s="290"/>
      <c r="B42" s="291"/>
      <c r="C42" s="291"/>
      <c r="D42" s="291"/>
      <c r="E42" s="291"/>
      <c r="F42" s="292"/>
      <c r="G42" s="252"/>
      <c r="H42" s="293"/>
      <c r="I42" s="252"/>
    </row>
    <row r="43" customFormat="false" ht="12.75" hidden="false" customHeight="false" outlineLevel="0" collapsed="false">
      <c r="A43" s="284"/>
      <c r="B43" s="285"/>
      <c r="C43" s="285"/>
      <c r="D43" s="285"/>
      <c r="E43" s="285"/>
      <c r="F43" s="287"/>
      <c r="G43" s="268"/>
      <c r="H43" s="288"/>
      <c r="I43" s="268"/>
    </row>
    <row r="44" customFormat="false" ht="12.75" hidden="false" customHeight="false" outlineLevel="0" collapsed="false">
      <c r="A44" s="284"/>
      <c r="B44" s="285"/>
      <c r="C44" s="285"/>
      <c r="D44" s="285"/>
      <c r="E44" s="285"/>
      <c r="F44" s="287"/>
      <c r="G44" s="268"/>
      <c r="H44" s="288"/>
      <c r="I44" s="268"/>
    </row>
    <row r="45" customFormat="false" ht="12.75" hidden="false" customHeight="false" outlineLevel="0" collapsed="false">
      <c r="A45" s="284"/>
      <c r="B45" s="285"/>
      <c r="C45" s="285"/>
      <c r="D45" s="285"/>
      <c r="E45" s="285"/>
      <c r="F45" s="287"/>
      <c r="G45" s="268"/>
      <c r="H45" s="288"/>
      <c r="I45" s="268"/>
    </row>
    <row r="46" customFormat="false" ht="12.75" hidden="false" customHeight="false" outlineLevel="0" collapsed="false">
      <c r="A46" s="284"/>
      <c r="B46" s="285"/>
      <c r="C46" s="285"/>
      <c r="D46" s="285"/>
      <c r="E46" s="285"/>
      <c r="F46" s="287"/>
      <c r="G46" s="268"/>
      <c r="H46" s="288"/>
      <c r="I46" s="268"/>
    </row>
    <row r="47" customFormat="false" ht="12.75" hidden="false" customHeight="false" outlineLevel="0" collapsed="false">
      <c r="A47" s="284"/>
      <c r="B47" s="285"/>
      <c r="C47" s="285"/>
      <c r="D47" s="285"/>
      <c r="E47" s="285"/>
      <c r="F47" s="287"/>
      <c r="G47" s="268"/>
      <c r="H47" s="288"/>
      <c r="I47" s="268"/>
    </row>
    <row r="48" customFormat="false" ht="12.75" hidden="false" customHeight="false" outlineLevel="0" collapsed="false">
      <c r="A48" s="284"/>
      <c r="B48" s="291"/>
      <c r="C48" s="291"/>
      <c r="D48" s="291"/>
      <c r="E48" s="291"/>
      <c r="F48" s="292"/>
      <c r="G48" s="252"/>
      <c r="H48" s="293"/>
      <c r="I48" s="252"/>
    </row>
    <row r="49" customFormat="false" ht="12.75" hidden="false" customHeight="false" outlineLevel="0" collapsed="false">
      <c r="A49" s="284"/>
      <c r="B49" s="291"/>
      <c r="C49" s="291"/>
      <c r="D49" s="291"/>
      <c r="E49" s="291"/>
      <c r="F49" s="292"/>
      <c r="G49" s="252"/>
      <c r="H49" s="288"/>
      <c r="I49" s="252"/>
    </row>
    <row r="50" customFormat="false" ht="12.75" hidden="false" customHeight="false" outlineLevel="0" collapsed="false">
      <c r="A50" s="284"/>
      <c r="B50" s="285"/>
      <c r="C50" s="285"/>
      <c r="D50" s="285"/>
      <c r="E50" s="285"/>
      <c r="F50" s="287"/>
      <c r="G50" s="268"/>
      <c r="H50" s="288"/>
      <c r="I50" s="268"/>
    </row>
    <row r="51" customFormat="false" ht="12.75" hidden="false" customHeight="false" outlineLevel="0" collapsed="false">
      <c r="A51" s="284"/>
      <c r="B51" s="285"/>
      <c r="C51" s="285"/>
      <c r="D51" s="285"/>
      <c r="E51" s="285"/>
      <c r="F51" s="287"/>
      <c r="G51" s="268"/>
      <c r="H51" s="288"/>
      <c r="I51" s="268"/>
    </row>
    <row r="52" customFormat="false" ht="12.75" hidden="false" customHeight="false" outlineLevel="0" collapsed="false">
      <c r="A52" s="284"/>
      <c r="B52" s="291"/>
      <c r="C52" s="291"/>
      <c r="D52" s="291"/>
      <c r="E52" s="291"/>
      <c r="F52" s="292"/>
      <c r="G52" s="252"/>
      <c r="H52" s="288"/>
      <c r="I52" s="252"/>
    </row>
    <row r="53" customFormat="false" ht="12.75" hidden="false" customHeight="false" outlineLevel="0" collapsed="false">
      <c r="A53" s="284"/>
      <c r="B53" s="291"/>
      <c r="C53" s="285"/>
      <c r="D53" s="285"/>
      <c r="E53" s="285"/>
      <c r="F53" s="287"/>
      <c r="G53" s="268"/>
      <c r="H53" s="288"/>
      <c r="I53" s="268"/>
    </row>
    <row r="54" customFormat="false" ht="12.75" hidden="false" customHeight="false" outlineLevel="0" collapsed="false">
      <c r="A54" s="284"/>
      <c r="B54" s="291"/>
      <c r="C54" s="291"/>
      <c r="D54" s="291"/>
      <c r="E54" s="291"/>
      <c r="F54" s="292"/>
      <c r="G54" s="252"/>
      <c r="H54" s="293"/>
      <c r="I54" s="252"/>
    </row>
    <row r="55" customFormat="false" ht="12.75" hidden="false" customHeight="false" outlineLevel="0" collapsed="false">
      <c r="A55" s="294"/>
      <c r="B55" s="285"/>
      <c r="C55" s="285"/>
      <c r="D55" s="285"/>
      <c r="E55" s="285"/>
      <c r="F55" s="287"/>
      <c r="G55" s="268"/>
      <c r="H55" s="288"/>
      <c r="I55" s="268"/>
    </row>
    <row r="56" customFormat="false" ht="12.75" hidden="false" customHeight="false" outlineLevel="0" collapsed="false">
      <c r="A56" s="294"/>
      <c r="B56" s="285"/>
      <c r="C56" s="285"/>
      <c r="D56" s="285"/>
      <c r="E56" s="285"/>
      <c r="F56" s="287"/>
      <c r="G56" s="268"/>
      <c r="H56" s="288"/>
      <c r="I56" s="268"/>
    </row>
    <row r="57" customFormat="false" ht="12.75" hidden="false" customHeight="false" outlineLevel="0" collapsed="false">
      <c r="A57" s="294"/>
      <c r="B57" s="285"/>
      <c r="C57" s="285"/>
      <c r="D57" s="285"/>
      <c r="E57" s="285"/>
      <c r="F57" s="287"/>
      <c r="G57" s="268"/>
      <c r="H57" s="288"/>
      <c r="I57" s="268"/>
    </row>
    <row r="58" customFormat="false" ht="12.75" hidden="false" customHeight="false" outlineLevel="0" collapsed="false">
      <c r="A58" s="294"/>
      <c r="B58" s="285"/>
      <c r="C58" s="285"/>
      <c r="D58" s="285"/>
      <c r="E58" s="285"/>
      <c r="F58" s="287"/>
      <c r="G58" s="268"/>
      <c r="H58" s="288"/>
      <c r="I58" s="268"/>
    </row>
    <row r="59" customFormat="false" ht="12.75" hidden="false" customHeight="false" outlineLevel="0" collapsed="false">
      <c r="A59" s="295"/>
      <c r="B59" s="291"/>
      <c r="C59" s="291"/>
      <c r="D59" s="291"/>
      <c r="E59" s="291"/>
      <c r="F59" s="292"/>
      <c r="G59" s="252"/>
      <c r="H59" s="293"/>
      <c r="I59" s="252"/>
    </row>
    <row r="60" customFormat="false" ht="12.75" hidden="false" customHeight="false" outlineLevel="0" collapsed="false">
      <c r="A60" s="294"/>
      <c r="B60" s="285"/>
      <c r="C60" s="285"/>
      <c r="D60" s="285"/>
      <c r="E60" s="285"/>
      <c r="F60" s="287"/>
      <c r="G60" s="268"/>
      <c r="H60" s="288"/>
      <c r="I60" s="268"/>
    </row>
    <row r="61" customFormat="false" ht="12.75" hidden="false" customHeight="false" outlineLevel="0" collapsed="false">
      <c r="A61" s="294"/>
      <c r="B61" s="285"/>
      <c r="C61" s="285"/>
      <c r="D61" s="285"/>
      <c r="E61" s="285"/>
      <c r="F61" s="287"/>
      <c r="G61" s="268"/>
      <c r="H61" s="288"/>
      <c r="I61" s="268"/>
    </row>
    <row r="62" customFormat="false" ht="12.75" hidden="false" customHeight="false" outlineLevel="0" collapsed="false">
      <c r="A62" s="295"/>
      <c r="B62" s="291"/>
      <c r="C62" s="291"/>
      <c r="D62" s="291"/>
      <c r="E62" s="291"/>
      <c r="F62" s="292"/>
      <c r="G62" s="252"/>
      <c r="H62" s="293"/>
      <c r="I62" s="252"/>
    </row>
    <row r="63" customFormat="false" ht="12.75" hidden="false" customHeight="false" outlineLevel="0" collapsed="false">
      <c r="A63" s="294"/>
      <c r="B63" s="285"/>
      <c r="C63" s="285"/>
      <c r="D63" s="285"/>
      <c r="E63" s="285"/>
      <c r="F63" s="287"/>
      <c r="G63" s="268"/>
      <c r="H63" s="288"/>
      <c r="I63" s="268"/>
    </row>
    <row r="64" customFormat="false" ht="12.75" hidden="false" customHeight="false" outlineLevel="0" collapsed="false">
      <c r="A64" s="294"/>
      <c r="B64" s="285"/>
      <c r="C64" s="285"/>
      <c r="D64" s="285"/>
      <c r="E64" s="285"/>
      <c r="F64" s="287"/>
      <c r="G64" s="268"/>
      <c r="H64" s="288"/>
      <c r="I64" s="268"/>
    </row>
    <row r="65" customFormat="false" ht="12.75" hidden="false" customHeight="false" outlineLevel="0" collapsed="false">
      <c r="A65" s="291"/>
      <c r="B65" s="296"/>
      <c r="C65" s="291"/>
      <c r="D65" s="291"/>
      <c r="E65" s="291"/>
      <c r="F65" s="292"/>
      <c r="G65" s="252"/>
      <c r="H65" s="293"/>
      <c r="I65" s="252"/>
    </row>
    <row r="66" customFormat="false" ht="12.75" hidden="false" customHeight="false" outlineLevel="0" collapsed="false">
      <c r="A66" s="284"/>
      <c r="B66" s="296"/>
      <c r="C66" s="296"/>
      <c r="D66" s="296"/>
      <c r="E66" s="296"/>
      <c r="F66" s="297"/>
      <c r="G66" s="298"/>
      <c r="H66" s="299"/>
      <c r="I66" s="298"/>
    </row>
  </sheetData>
  <mergeCells count="21">
    <mergeCell ref="A1:E3"/>
    <mergeCell ref="F1:H1"/>
    <mergeCell ref="F2:F3"/>
    <mergeCell ref="G2:H2"/>
    <mergeCell ref="A4:G4"/>
    <mergeCell ref="A5:G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</mergeCell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Feladatalapú támogatások a 2016. évre&amp;R2.4 sz. melléklet
...../2017(....) Egyek.Önk.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TITKARSAG</cp:lastModifiedBy>
  <cp:lastPrinted>2017-02-08T09:01:29Z</cp:lastPrinted>
  <dcterms:modified xsi:type="dcterms:W3CDTF">2017-02-08T09:01:37Z</dcterms:modified>
  <cp:revision>0</cp:revision>
  <dc:subject/>
  <dc:title/>
</cp:coreProperties>
</file>